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ANZIA" sheetId="1" state="visible" r:id="rId2"/>
    <sheet name="foglio 2" sheetId="2" state="visible" r:id="rId3"/>
    <sheet name="foglio 1" sheetId="3" state="visible" r:id="rId4"/>
    <sheet name="foglio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2" uniqueCount="373">
  <si>
    <t xml:space="preserve">TABELLA     A    ALLEGATA AL  DECRETO DIRETTORIALE PROT. N.  7367     DEL    9 luglio 2015           </t>
  </si>
  <si>
    <t xml:space="preserve">Contributo di cui al Decreto Interministeriale prot.n. 869 del 25 novembre 2014. Come da Piano Regionale di Ripartizione prot. n. 7366   del  9 luglio 2015   viene destinata all'infanzia la somma pari ad € 3.720.298.  Di detto importo, gli 8/12 corrispondenti ad  € 2.480.199,00  vengono assegnati per l'a.s. 2013/2014 come segue:</t>
  </si>
  <si>
    <r>
      <rPr>
        <sz val="11"/>
        <rFont val="Arial"/>
        <family val="2"/>
      </rPr>
      <t xml:space="preserve">80% di €  2.480.199,00 = € 1.984.159,20   Contributo per sezione   €   </t>
    </r>
    <r>
      <rPr>
        <sz val="11"/>
        <color rgb="FFFF0000"/>
        <rFont val="Arial"/>
        <family val="2"/>
      </rPr>
      <t xml:space="preserve"> </t>
    </r>
  </si>
  <si>
    <r>
      <rPr>
        <sz val="11"/>
        <rFont val="Arial"/>
        <family val="2"/>
      </rPr>
      <t xml:space="preserve">20% di €  2.480.199,00   =   € 496.039,8    Contributo per scuola    €   </t>
    </r>
    <r>
      <rPr>
        <sz val="11"/>
        <color rgb="FFFF0000"/>
        <rFont val="Arial"/>
        <family val="2"/>
      </rPr>
      <t xml:space="preserve"> </t>
    </r>
  </si>
  <si>
    <t xml:space="preserve">  Scuole     258</t>
  </si>
  <si>
    <t xml:space="preserve">Sezioni n. 557</t>
  </si>
  <si>
    <t xml:space="preserve">Ai portatori di Handicap frequentanti le scuole paritarie di ogni ordine e grado, escluse le scuole primarie convenzionate, vengono assegnati € 270.935,00. Di detto imposto gli 8/12 corrispondenti ad € 180623,33 vengono assegnati per l'anno scolastico 2013/2014 </t>
  </si>
  <si>
    <t xml:space="preserve">PORTATORI DI HANDICAP  N. 59</t>
  </si>
  <si>
    <t xml:space="preserve">SASSARI  -  SCUOLE INFANZIA PARITARIE  -  -ANNO SCOLASTICO 2013/2014</t>
  </si>
  <si>
    <t xml:space="preserve">N.</t>
  </si>
  <si>
    <t xml:space="preserve">Comune  </t>
  </si>
  <si>
    <t xml:space="preserve">Denominazione Scuola</t>
  </si>
  <si>
    <t xml:space="preserve">Indirizzo</t>
  </si>
  <si>
    <t xml:space="preserve">Partita IVA-C.F.</t>
  </si>
  <si>
    <t xml:space="preserve">Lucro S/N</t>
  </si>
  <si>
    <t xml:space="preserve">Sezioni</t>
  </si>
  <si>
    <t xml:space="preserve">Alunni</t>
  </si>
  <si>
    <t xml:space="preserve">Handicap </t>
  </si>
  <si>
    <t xml:space="preserve">Telefono e Fax</t>
  </si>
  <si>
    <t xml:space="preserve">PEO</t>
  </si>
  <si>
    <t xml:space="preserve">contributo per scuola</t>
  </si>
  <si>
    <t xml:space="preserve">contributo per sezione</t>
  </si>
  <si>
    <t xml:space="preserve">contributo per handicap</t>
  </si>
  <si>
    <t xml:space="preserve">contributo complessivo</t>
  </si>
  <si>
    <t xml:space="preserve">Alà dei Sardi</t>
  </si>
  <si>
    <t xml:space="preserve">Scuola Infanzia Comunale F.Ledda</t>
  </si>
  <si>
    <t xml:space="preserve">Via Rinascita, 19</t>
  </si>
  <si>
    <t xml:space="preserve">81000550905</t>
  </si>
  <si>
    <t xml:space="preserve">N</t>
  </si>
  <si>
    <r>
      <rPr>
        <b val="true"/>
        <sz val="8"/>
        <rFont val="Times New Roman"/>
        <family val="1"/>
      </rPr>
      <t xml:space="preserve">H 1</t>
    </r>
    <r>
      <rPr>
        <sz val="8"/>
        <rFont val="Times New Roman"/>
        <family val="1"/>
      </rPr>
      <t xml:space="preserve">                      </t>
    </r>
  </si>
  <si>
    <t xml:space="preserve">Tel.079/723066               Comune 079/7239001</t>
  </si>
  <si>
    <t xml:space="preserve">segre.aladeisardi@tiscali.it </t>
  </si>
  <si>
    <t xml:space="preserve">Alghero</t>
  </si>
  <si>
    <t xml:space="preserve">Fondazione Lavagna</t>
  </si>
  <si>
    <t xml:space="preserve">Via G.Galilei, 11</t>
  </si>
  <si>
    <t xml:space="preserve">02501250589</t>
  </si>
  <si>
    <t xml:space="preserve">Tel. e Fax 079/950386</t>
  </si>
  <si>
    <t xml:space="preserve">fondazionelavagna@tiscali.it</t>
  </si>
  <si>
    <t xml:space="preserve">N.S. della Mercede</t>
  </si>
  <si>
    <t xml:space="preserve">Via Carrabuffas, 4</t>
  </si>
  <si>
    <t xml:space="preserve">02945990584</t>
  </si>
  <si>
    <t xml:space="preserve">Tel. 079/977966 Fax 079/9732947</t>
  </si>
  <si>
    <t xml:space="preserve">aduaregina@tiscali.it</t>
  </si>
  <si>
    <t xml:space="preserve">Orsoline di M.Immacolata</t>
  </si>
  <si>
    <t xml:space="preserve">Via XX Settembre, 154</t>
  </si>
  <si>
    <t xml:space="preserve">00150420339</t>
  </si>
  <si>
    <t xml:space="preserve">Tel. e Fax 079/953180 </t>
  </si>
  <si>
    <t xml:space="preserve">orsolinealghero@tiscali.it </t>
  </si>
  <si>
    <t xml:space="preserve">S.Agnese </t>
  </si>
  <si>
    <t xml:space="preserve">Via Orsera,1 </t>
  </si>
  <si>
    <t xml:space="preserve">02425580582</t>
  </si>
  <si>
    <t xml:space="preserve">Tel. e Fax 079/930188</t>
  </si>
  <si>
    <t xml:space="preserve">scuolainf.sagnese@libero.it </t>
  </si>
  <si>
    <t xml:space="preserve">S.G.Bosco</t>
  </si>
  <si>
    <t xml:space="preserve">Regione Montagnese, 58</t>
  </si>
  <si>
    <t xml:space="preserve">92089580903</t>
  </si>
  <si>
    <t xml:space="preserve">H 3</t>
  </si>
  <si>
    <t xml:space="preserve">Tel. e Fax 079/984656 </t>
  </si>
  <si>
    <t xml:space="preserve">ass.frassationlus@tiscali.it</t>
  </si>
  <si>
    <t xml:space="preserve">Ardara</t>
  </si>
  <si>
    <t xml:space="preserve">Campus-Fois  </t>
  </si>
  <si>
    <t xml:space="preserve">Via N.S. del Regno, 1</t>
  </si>
  <si>
    <t xml:space="preserve">82004250906</t>
  </si>
  <si>
    <t xml:space="preserve">Tel. 079/400014     Fax 079/845023</t>
  </si>
  <si>
    <t xml:space="preserve">maternacampusfois@tiscali.it</t>
  </si>
  <si>
    <t xml:space="preserve">Arzachena</t>
  </si>
  <si>
    <t xml:space="preserve">Asilo S.Vincenzo </t>
  </si>
  <si>
    <t xml:space="preserve">Via Cagliari, 6</t>
  </si>
  <si>
    <t xml:space="preserve">82006080905</t>
  </si>
  <si>
    <t xml:space="preserve">H 2</t>
  </si>
  <si>
    <t xml:space="preserve">Tel. e Fax 0789/82090</t>
  </si>
  <si>
    <t xml:space="preserve">sc.mat.s.vincenzoarzachena@virgilio.it </t>
  </si>
  <si>
    <t xml:space="preserve">Berchidda</t>
  </si>
  <si>
    <t xml:space="preserve">Sacro Cuore </t>
  </si>
  <si>
    <t xml:space="preserve">Via Roma, 91</t>
  </si>
  <si>
    <t xml:space="preserve">01574100903</t>
  </si>
  <si>
    <t xml:space="preserve">Tel. 079/704118    Fax 079/705221</t>
  </si>
  <si>
    <t xml:space="preserve">sacrocuorematerna@tiscali.it</t>
  </si>
  <si>
    <t xml:space="preserve">Bonnanaro</t>
  </si>
  <si>
    <t xml:space="preserve">N.D.M.Scano </t>
  </si>
  <si>
    <t xml:space="preserve">Via V.Emanuele, 152</t>
  </si>
  <si>
    <t xml:space="preserve">Tel. e Fax 079/845023</t>
  </si>
  <si>
    <t xml:space="preserve">Bonorva</t>
  </si>
  <si>
    <t xml:space="preserve">S.Vincenzo</t>
  </si>
  <si>
    <t xml:space="preserve">Corso V.Emanuele II, 21</t>
  </si>
  <si>
    <t xml:space="preserve">00478110927</t>
  </si>
  <si>
    <t xml:space="preserve">Tel. 079/867915 </t>
  </si>
  <si>
    <t xml:space="preserve">scuolamaterna.s.vincenzo@congregfigliecarita.191.it</t>
  </si>
  <si>
    <t xml:space="preserve">Buddusò</t>
  </si>
  <si>
    <t xml:space="preserve">S.Quirico Martire </t>
  </si>
  <si>
    <t xml:space="preserve">Via D.Manin, 2</t>
  </si>
  <si>
    <t xml:space="preserve">01396760900</t>
  </si>
  <si>
    <t xml:space="preserve">Tel. e Fax 079/715532</t>
  </si>
  <si>
    <t xml:space="preserve">materna.sanquirico@virgilio.it </t>
  </si>
  <si>
    <t xml:space="preserve">Calangianus</t>
  </si>
  <si>
    <t xml:space="preserve">M.Pes</t>
  </si>
  <si>
    <t xml:space="preserve">Via Mazzini, 10</t>
  </si>
  <si>
    <t xml:space="preserve">01447900901</t>
  </si>
  <si>
    <t xml:space="preserve">H 1</t>
  </si>
  <si>
    <t xml:space="preserve">Tel. e Fax 079/660835</t>
  </si>
  <si>
    <t xml:space="preserve">asilomariapes@tiscali.it</t>
  </si>
  <si>
    <t xml:space="preserve">Cargeghe</t>
  </si>
  <si>
    <t xml:space="preserve">Don G.M.Corda </t>
  </si>
  <si>
    <t xml:space="preserve">Via Brigata Sassari, 58</t>
  </si>
  <si>
    <t xml:space="preserve">02383010903</t>
  </si>
  <si>
    <t xml:space="preserve">Tel. e Fax 079/345845</t>
  </si>
  <si>
    <t xml:space="preserve">maternacargeghe58@tiscali.it</t>
  </si>
  <si>
    <t xml:space="preserve">Castelsardo</t>
  </si>
  <si>
    <t xml:space="preserve">Madonna di  Bonaria</t>
  </si>
  <si>
    <t xml:space="preserve">C.so Italia, 62 loc.Lu Bagnu</t>
  </si>
  <si>
    <t xml:space="preserve">00234530905</t>
  </si>
  <si>
    <t xml:space="preserve">Tel. e Fax 079/474021</t>
  </si>
  <si>
    <t xml:space="preserve">ist.sr.get.lubagnu@virgilio.it</t>
  </si>
  <si>
    <t xml:space="preserve">Maria Immacolata  </t>
  </si>
  <si>
    <t xml:space="preserve">Via Nazionale, 5</t>
  </si>
  <si>
    <t xml:space="preserve">Tel. e Fax  079/470157                </t>
  </si>
  <si>
    <t xml:space="preserve">giacintapuddinu@virgilio.it </t>
  </si>
  <si>
    <t xml:space="preserve">Ittiri</t>
  </si>
  <si>
    <t xml:space="preserve">Mater Purissima</t>
  </si>
  <si>
    <t xml:space="preserve">Corso V.Emanuele, 73</t>
  </si>
  <si>
    <t xml:space="preserve">01333600904</t>
  </si>
  <si>
    <t xml:space="preserve">Tel. 079/440076             Fax 079/9737430</t>
  </si>
  <si>
    <t xml:space="preserve">emmy09@hotmail.it</t>
  </si>
  <si>
    <t xml:space="preserve">Divina Provvidenza </t>
  </si>
  <si>
    <t xml:space="preserve">Via Ing. Porcheddu, 2</t>
  </si>
  <si>
    <t xml:space="preserve">80005720901</t>
  </si>
  <si>
    <t xml:space="preserve">Tel. e Fax 079/440744</t>
  </si>
  <si>
    <t xml:space="preserve">divinaprovvidenza@tiscali.it </t>
  </si>
  <si>
    <t xml:space="preserve">Ittireddu</t>
  </si>
  <si>
    <t xml:space="preserve">S.Giuseppe</t>
  </si>
  <si>
    <t xml:space="preserve">Via S.Croce, 9</t>
  </si>
  <si>
    <t xml:space="preserve">900023000904</t>
  </si>
  <si>
    <t xml:space="preserve">Tel. 079/767810 </t>
  </si>
  <si>
    <t xml:space="preserve">studio.spittalis@gmail.com                                  francesco.ledda42@alice.it</t>
  </si>
  <si>
    <t xml:space="preserve">La Maddalena</t>
  </si>
  <si>
    <t xml:space="preserve">S.Vincenzo </t>
  </si>
  <si>
    <t xml:space="preserve">Via E.Dandolo, 6</t>
  </si>
  <si>
    <t xml:space="preserve">Tel. 0789/736102</t>
  </si>
  <si>
    <t xml:space="preserve">istit.sanvincenzo@tiscali.it</t>
  </si>
  <si>
    <t xml:space="preserve">Luras</t>
  </si>
  <si>
    <t xml:space="preserve">Scuola Materna Comunale</t>
  </si>
  <si>
    <t xml:space="preserve">Via Umberto I, 49</t>
  </si>
  <si>
    <t xml:space="preserve">00248590903</t>
  </si>
  <si>
    <t xml:space="preserve">Tel.079/645205                    Fax079/647210</t>
  </si>
  <si>
    <t xml:space="preserve">elettorale@comune.luras.ss.it</t>
  </si>
  <si>
    <t xml:space="preserve">Mores</t>
  </si>
  <si>
    <t xml:space="preserve">Via Mercato, 13</t>
  </si>
  <si>
    <t xml:space="preserve">81001250901</t>
  </si>
  <si>
    <t xml:space="preserve">Tel. e Fax 079/706029</t>
  </si>
  <si>
    <t xml:space="preserve">istassben.mores@tiscali.it</t>
  </si>
  <si>
    <t xml:space="preserve">Nule</t>
  </si>
  <si>
    <t xml:space="preserve">Maria Bambina </t>
  </si>
  <si>
    <t xml:space="preserve">Via S.Maria, 1</t>
  </si>
  <si>
    <t xml:space="preserve">01536410903</t>
  </si>
  <si>
    <t xml:space="preserve">Tel. e Fax 079/798023</t>
  </si>
  <si>
    <t xml:space="preserve">scuolamaternanule@tiscali.it </t>
  </si>
  <si>
    <t xml:space="preserve">Nulvi</t>
  </si>
  <si>
    <t xml:space="preserve">S.Giuseppe </t>
  </si>
  <si>
    <t xml:space="preserve">Piazza Cavour, 10/Piazza Fontana Rosa,1</t>
  </si>
  <si>
    <t xml:space="preserve">Tel.079/577029 Fax 079/576425 </t>
  </si>
  <si>
    <t xml:space="preserve">sc.mat.s.giuseppe@tiscali.it</t>
  </si>
  <si>
    <t xml:space="preserve">Olbia </t>
  </si>
  <si>
    <t xml:space="preserve">Piccola Accademia</t>
  </si>
  <si>
    <t xml:space="preserve">Via Talete, 12</t>
  </si>
  <si>
    <t xml:space="preserve">02511810901</t>
  </si>
  <si>
    <t xml:space="preserve">Tel. 0789/58872 Fax 0789/58872  Cell.333/7169976</t>
  </si>
  <si>
    <t xml:space="preserve">piccolaaccademia@libero.it</t>
  </si>
  <si>
    <t xml:space="preserve">Olbia</t>
  </si>
  <si>
    <t xml:space="preserve">Via Catanzaro, 51</t>
  </si>
  <si>
    <t xml:space="preserve">Tel. 0789/66789 Fax 0789/58872  Cell.333/7169976</t>
  </si>
  <si>
    <t xml:space="preserve">IMMI-CIF </t>
  </si>
  <si>
    <t xml:space="preserve">Via Pirandello, ang. Via Goldoni, 63</t>
  </si>
  <si>
    <t xml:space="preserve">82000860906</t>
  </si>
  <si>
    <t xml:space="preserve">Tel. e Fax 0789/26476</t>
  </si>
  <si>
    <t xml:space="preserve">immiscuola@tiscali.it </t>
  </si>
  <si>
    <t xml:space="preserve">Linus 2 </t>
  </si>
  <si>
    <t xml:space="preserve">Via Nanni, 88</t>
  </si>
  <si>
    <t xml:space="preserve">01452910902</t>
  </si>
  <si>
    <t xml:space="preserve">Tel. 0789/28577 Fax 0789/51355 </t>
  </si>
  <si>
    <t xml:space="preserve">puggioni.g@tiscali.it</t>
  </si>
  <si>
    <t xml:space="preserve">C.Battisti</t>
  </si>
  <si>
    <t xml:space="preserve">Via De Filippi, 38</t>
  </si>
  <si>
    <r>
      <rPr>
        <b val="true"/>
        <sz val="8"/>
        <rFont val="Times New Roman"/>
        <family val="1"/>
      </rPr>
      <t xml:space="preserve">H 1</t>
    </r>
    <r>
      <rPr>
        <sz val="8"/>
        <rFont val="Times New Roman"/>
        <family val="1"/>
      </rPr>
      <t xml:space="preserve">                                               </t>
    </r>
  </si>
  <si>
    <t xml:space="preserve">Tel. 0789/28595 Fax 0789/28640</t>
  </si>
  <si>
    <t xml:space="preserve">teresinac@tiscali.it</t>
  </si>
  <si>
    <t xml:space="preserve">L’Aquilone </t>
  </si>
  <si>
    <t xml:space="preserve">Via dei Lecci, 5</t>
  </si>
  <si>
    <t xml:space="preserve">01563050903</t>
  </si>
  <si>
    <t xml:space="preserve">Tel. e Fax 0789/50006 </t>
  </si>
  <si>
    <t xml:space="preserve">laquilonesas@gmail.com</t>
  </si>
  <si>
    <t xml:space="preserve">Bamby </t>
  </si>
  <si>
    <t xml:space="preserve">Via Venezia Tridentina, 32</t>
  </si>
  <si>
    <t xml:space="preserve">01918560903</t>
  </si>
  <si>
    <t xml:space="preserve">Tel.0789/28623 Fax 0789/28182</t>
  </si>
  <si>
    <t xml:space="preserve">bambyassociazione@tiscali.it</t>
  </si>
  <si>
    <t xml:space="preserve">S.Michele </t>
  </si>
  <si>
    <t xml:space="preserve">Via Cesti, 18</t>
  </si>
  <si>
    <t xml:space="preserve">91023850901</t>
  </si>
  <si>
    <t xml:space="preserve">Tel.0789/21728</t>
  </si>
  <si>
    <t xml:space="preserve">asaraannamaria@tiscali.it</t>
  </si>
  <si>
    <t xml:space="preserve">Baby Luna</t>
  </si>
  <si>
    <t xml:space="preserve">Via Lecce, 6</t>
  </si>
  <si>
    <t xml:space="preserve">01617650906</t>
  </si>
  <si>
    <t xml:space="preserve">Tel. 0789/641034  Fax 0789/646920</t>
  </si>
  <si>
    <t xml:space="preserve">maternababyluna@tiscali.it</t>
  </si>
  <si>
    <t xml:space="preserve">Ganden Baby</t>
  </si>
  <si>
    <t xml:space="preserve">Via Tienanmen, snc</t>
  </si>
  <si>
    <t xml:space="preserve">01660150903</t>
  </si>
  <si>
    <t xml:space="preserve">Tel. e Fax  0789/25871</t>
  </si>
  <si>
    <t xml:space="preserve">gardenbaby@tiscali.it</t>
  </si>
  <si>
    <t xml:space="preserve">Il Girasole</t>
  </si>
  <si>
    <t xml:space="preserve">Via S.Fera, 7</t>
  </si>
  <si>
    <t xml:space="preserve">02275340905</t>
  </si>
  <si>
    <t xml:space="preserve">Tel. e Fax 0789/21293</t>
  </si>
  <si>
    <t xml:space="preserve">ilgirasole@live.it</t>
  </si>
  <si>
    <t xml:space="preserve">Oschiri</t>
  </si>
  <si>
    <t xml:space="preserve">S.Giovanna Antida</t>
  </si>
  <si>
    <t xml:space="preserve">Via Roma, 38/A</t>
  </si>
  <si>
    <t xml:space="preserve">81002040905</t>
  </si>
  <si>
    <t xml:space="preserve">Tel.079/733194</t>
  </si>
  <si>
    <t xml:space="preserve">scuola.infsga@alice.it</t>
  </si>
  <si>
    <t xml:space="preserve">Ossi</t>
  </si>
  <si>
    <t xml:space="preserve">Via Suor Fiordaliso, 1</t>
  </si>
  <si>
    <t xml:space="preserve">Tel. e Fax 079/349533 </t>
  </si>
  <si>
    <t xml:space="preserve">scuolamatsacrcuore@tiscali.it </t>
  </si>
  <si>
    <t xml:space="preserve">Ozieri</t>
  </si>
  <si>
    <t xml:space="preserve">S.F.Neri </t>
  </si>
  <si>
    <t xml:space="preserve">Via S.Gavino, 13</t>
  </si>
  <si>
    <t xml:space="preserve">00296730906</t>
  </si>
  <si>
    <t xml:space="preserve">Tel.079/787380 Fax 079/787383</t>
  </si>
  <si>
    <t xml:space="preserve">scuola.sanfilippo@tiscali.it  </t>
  </si>
  <si>
    <t xml:space="preserve">Il Melograno </t>
  </si>
  <si>
    <t xml:space="preserve">Via De Gasperi, 94</t>
  </si>
  <si>
    <t xml:space="preserve">90005470902</t>
  </si>
  <si>
    <t xml:space="preserve">Cell. 334/5896943</t>
  </si>
  <si>
    <t xml:space="preserve">smilmelograno@gmail.com</t>
  </si>
  <si>
    <t xml:space="preserve">Padru</t>
  </si>
  <si>
    <t xml:space="preserve">Viale Italia, 23</t>
  </si>
  <si>
    <t xml:space="preserve">Tel.0789/45674</t>
  </si>
  <si>
    <t xml:space="preserve">asaraanamaria@tiscali.it</t>
  </si>
  <si>
    <t xml:space="preserve">Pattada</t>
  </si>
  <si>
    <t xml:space="preserve">S.Anna </t>
  </si>
  <si>
    <t xml:space="preserve">Via R.Margherita</t>
  </si>
  <si>
    <t xml:space="preserve">Tel. 079/754200</t>
  </si>
  <si>
    <t xml:space="preserve">pigisini@yahoo.it </t>
  </si>
  <si>
    <t xml:space="preserve">Perfugas</t>
  </si>
  <si>
    <t xml:space="preserve">Mater Purissima </t>
  </si>
  <si>
    <t xml:space="preserve">Via Lamarmora, snc</t>
  </si>
  <si>
    <t xml:space="preserve">Tel.079/564061                 Fax 079/9737430</t>
  </si>
  <si>
    <t xml:space="preserve">Ploaghe</t>
  </si>
  <si>
    <t xml:space="preserve">Virgo Potens </t>
  </si>
  <si>
    <t xml:space="preserve">Via Risorgimento, snc</t>
  </si>
  <si>
    <t xml:space="preserve">00287840904</t>
  </si>
  <si>
    <t xml:space="preserve">Tel.079/448334                     Fax 079/448850</t>
  </si>
  <si>
    <t xml:space="preserve">ritamastino@tiscali.it</t>
  </si>
  <si>
    <t xml:space="preserve">G.Spano </t>
  </si>
  <si>
    <t xml:space="preserve">Via Arnosio, 27</t>
  </si>
  <si>
    <t xml:space="preserve">80007940903</t>
  </si>
  <si>
    <t xml:space="preserve">Tel. e Fax 079/449802 </t>
  </si>
  <si>
    <t xml:space="preserve">asilo.infa@tiscali.it</t>
  </si>
  <si>
    <t xml:space="preserve">Porto Torres</t>
  </si>
  <si>
    <t xml:space="preserve">G.Biccheddu </t>
  </si>
  <si>
    <t xml:space="preserve">Via Petronia, 31</t>
  </si>
  <si>
    <t xml:space="preserve">80010420901</t>
  </si>
  <si>
    <t xml:space="preserve">Tel. e Fax 079/514917               </t>
  </si>
  <si>
    <t xml:space="preserve">asilo.biccheddu@tiscali.it</t>
  </si>
  <si>
    <t xml:space="preserve">Sassari</t>
  </si>
  <si>
    <t xml:space="preserve">Via Solari, 6</t>
  </si>
  <si>
    <t xml:space="preserve">Tel. e Fax 079/243092 </t>
  </si>
  <si>
    <t xml:space="preserve">scuolamat.vincenzo@tiscali.it</t>
  </si>
  <si>
    <t xml:space="preserve">Via A.Roth, 14</t>
  </si>
  <si>
    <t xml:space="preserve">Tel.079/291332               Fax 079/9737430</t>
  </si>
  <si>
    <t xml:space="preserve">Gulliver 2000</t>
  </si>
  <si>
    <t xml:space="preserve">Via R.Giua, 8</t>
  </si>
  <si>
    <t xml:space="preserve">92128240907</t>
  </si>
  <si>
    <t xml:space="preserve">Cell.393/9597822               Fax 079/270007</t>
  </si>
  <si>
    <t xml:space="preserve">scuola@infinitopuntozero.org</t>
  </si>
  <si>
    <t xml:space="preserve"> Gesù Bambino  </t>
  </si>
  <si>
    <t xml:space="preserve">Viale Mameli, 10</t>
  </si>
  <si>
    <t xml:space="preserve">80001550906</t>
  </si>
  <si>
    <t xml:space="preserve">Tel.079/290282-293895 Fax 079/292665</t>
  </si>
  <si>
    <t xml:space="preserve">rifugio.segreteriai@tiscali.it</t>
  </si>
  <si>
    <t xml:space="preserve">G.Usai </t>
  </si>
  <si>
    <t xml:space="preserve">Via S.Simplicio, 3/G</t>
  </si>
  <si>
    <t xml:space="preserve">02487560589</t>
  </si>
  <si>
    <t xml:space="preserve">Tel. e Fax 079/276568 </t>
  </si>
  <si>
    <t xml:space="preserve">suorecarmelitane@tiscali.it</t>
  </si>
  <si>
    <t xml:space="preserve">Via Marsiglia, 50/52</t>
  </si>
  <si>
    <t xml:space="preserve">02274370903</t>
  </si>
  <si>
    <t xml:space="preserve">Tel.079/278909                                    Fax 079/2825450</t>
  </si>
  <si>
    <t xml:space="preserve">l_aquilone@yahoo.it</t>
  </si>
  <si>
    <t xml:space="preserve">Istituto delle Figlie di Maria</t>
  </si>
  <si>
    <t xml:space="preserve">Via Muroni, 40</t>
  </si>
  <si>
    <t xml:space="preserve">80002830901</t>
  </si>
  <si>
    <t xml:space="preserve">Tel.079/236623 Fax 079/230144</t>
  </si>
  <si>
    <t xml:space="preserve">figliedimaria.ss@tiscali.it</t>
  </si>
  <si>
    <t xml:space="preserve">S.Teresa del Bambin Gesù </t>
  </si>
  <si>
    <t xml:space="preserve">Via Padre Manzella, 11</t>
  </si>
  <si>
    <t xml:space="preserve">Tel.079/2116085 Fax 079/216060</t>
  </si>
  <si>
    <t xml:space="preserve">smstdbgesu@tiscali.it</t>
  </si>
  <si>
    <t xml:space="preserve">S.Agnese</t>
  </si>
  <si>
    <t xml:space="preserve">Corso Trinità, 197</t>
  </si>
  <si>
    <t xml:space="preserve">Tel. e Fax 079/234954 </t>
  </si>
  <si>
    <t xml:space="preserve">istitutos.agnese@tin.it</t>
  </si>
  <si>
    <t xml:space="preserve">La Scuola dell'Infanzia "Canopoleno"</t>
  </si>
  <si>
    <t xml:space="preserve">Via Luna e Sole, 44</t>
  </si>
  <si>
    <t xml:space="preserve">02290560925</t>
  </si>
  <si>
    <t xml:space="preserve">Tel. e Fax 079/299669               Cell. 335/1302614</t>
  </si>
  <si>
    <t xml:space="preserve">sancamillodelellis@virgilio.it</t>
  </si>
  <si>
    <t xml:space="preserve">Siligo</t>
  </si>
  <si>
    <t xml:space="preserve">Scuola  Comunale</t>
  </si>
  <si>
    <t xml:space="preserve">Via F.Cossiga, 143</t>
  </si>
  <si>
    <t xml:space="preserve">00254280902</t>
  </si>
  <si>
    <t xml:space="preserve">Tel.079/836411 Fax 079/836389</t>
  </si>
  <si>
    <t xml:space="preserve">progammazionesiligo@tiscali.it</t>
  </si>
  <si>
    <t xml:space="preserve">Sorso</t>
  </si>
  <si>
    <t xml:space="preserve">B.Diaz  </t>
  </si>
  <si>
    <t xml:space="preserve">Via Azuni, 28</t>
  </si>
  <si>
    <t xml:space="preserve">80006020905</t>
  </si>
  <si>
    <t xml:space="preserve">Tel. e Fax 079/350359</t>
  </si>
  <si>
    <t xml:space="preserve">asilob.diaz@alice.it </t>
  </si>
  <si>
    <t xml:space="preserve">Tempio Pausania </t>
  </si>
  <si>
    <t xml:space="preserve">La Consolata  </t>
  </si>
  <si>
    <t xml:space="preserve">Via Caserta, snc frazione Bassacutena</t>
  </si>
  <si>
    <t xml:space="preserve">02321500908</t>
  </si>
  <si>
    <t xml:space="preserve">Tel. e Fax 079/659568                                   Fax 0789/708377                      Cell.333/8533785            </t>
  </si>
  <si>
    <t xml:space="preserve">pieppp@tiscali.it</t>
  </si>
  <si>
    <t xml:space="preserve">Tempio Pausania</t>
  </si>
  <si>
    <t xml:space="preserve">Sacro Costato </t>
  </si>
  <si>
    <t xml:space="preserve">Via Fratelli Cervi, 7</t>
  </si>
  <si>
    <t xml:space="preserve">02641740580</t>
  </si>
  <si>
    <t xml:space="preserve">Tel. e Fax 079/631539 </t>
  </si>
  <si>
    <t xml:space="preserve">si.sacrocostato@tiscali.it </t>
  </si>
  <si>
    <t xml:space="preserve">Maria Assunta  </t>
  </si>
  <si>
    <t xml:space="preserve">Via P.S.Vico, 9</t>
  </si>
  <si>
    <t xml:space="preserve">Tel.079/670573 Fax 079/670223</t>
  </si>
  <si>
    <t xml:space="preserve">casamadretempio@tiscali.it                     </t>
  </si>
  <si>
    <t xml:space="preserve">Thiesi</t>
  </si>
  <si>
    <t xml:space="preserve">S.Michele</t>
  </si>
  <si>
    <t xml:space="preserve">Via Matteotti, 2</t>
  </si>
  <si>
    <t xml:space="preserve">80005510906</t>
  </si>
  <si>
    <t xml:space="preserve">Tel. e Fax 079/886047</t>
  </si>
  <si>
    <t xml:space="preserve">asilo.sanmichele@tiscali.it</t>
  </si>
  <si>
    <t xml:space="preserve">Torralba</t>
  </si>
  <si>
    <t xml:space="preserve">M.Fiori </t>
  </si>
  <si>
    <t xml:space="preserve">Via C.Felice, 165</t>
  </si>
  <si>
    <t xml:space="preserve">Tel. e Fax 079/847192</t>
  </si>
  <si>
    <t xml:space="preserve">Tula</t>
  </si>
  <si>
    <t xml:space="preserve">P.Fadda Farina</t>
  </si>
  <si>
    <t xml:space="preserve">Via S.Croce, 15</t>
  </si>
  <si>
    <t xml:space="preserve">01446020909</t>
  </si>
  <si>
    <t xml:space="preserve">Tel.079/718073</t>
  </si>
  <si>
    <t xml:space="preserve">maternafaddafarina@tiscali.it</t>
  </si>
  <si>
    <t xml:space="preserve">Usini</t>
  </si>
  <si>
    <t xml:space="preserve">G.A.Diaz </t>
  </si>
  <si>
    <t xml:space="preserve">Via Roma, 11</t>
  </si>
  <si>
    <t xml:space="preserve">80006080900</t>
  </si>
  <si>
    <t xml:space="preserve">Tel.079/380227 </t>
  </si>
  <si>
    <t xml:space="preserve">agadiaz@tiscali.it </t>
  </si>
  <si>
    <t xml:space="preserve">Viddalba</t>
  </si>
  <si>
    <t xml:space="preserve">Via S.Giovanni, snc</t>
  </si>
  <si>
    <t xml:space="preserve">Tel.079/580038                        Fax 079/9737430</t>
  </si>
  <si>
    <t xml:space="preserve">Centro Andersen</t>
  </si>
  <si>
    <t xml:space="preserve">Via Gramsci, 27</t>
  </si>
  <si>
    <t xml:space="preserve">02285300907</t>
  </si>
  <si>
    <t xml:space="preserve">S</t>
  </si>
  <si>
    <t xml:space="preserve">Tel. 0789/598137</t>
  </si>
  <si>
    <t xml:space="preserve">segreteria.andersen@gmail.com</t>
  </si>
  <si>
    <t xml:space="preserve"> H 15</t>
  </si>
  <si>
    <t xml:space="preserve">f.to   Il Direttore Generale</t>
  </si>
  <si>
    <t xml:space="preserve">Francesco Feliziani</t>
  </si>
  <si>
    <t xml:space="preserve">parità2014/2015/conctibutidecretointerle/tabellaripart8/12SASSARI</t>
  </si>
  <si>
    <t xml:space="preserve">parità2014/2015/SASSARI2013/201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.00"/>
    <numFmt numFmtId="167" formatCode="@"/>
    <numFmt numFmtId="168" formatCode="General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</font>
    <font>
      <sz val="12"/>
      <name val="Arial"/>
      <family val="2"/>
    </font>
    <font>
      <sz val="11"/>
      <name val="Arial"/>
      <family val="2"/>
    </font>
    <font>
      <sz val="11"/>
      <color rgb="FFFF0000"/>
      <name val="Arial"/>
      <family val="2"/>
    </font>
    <font>
      <sz val="7"/>
      <name val="Arial"/>
      <family val="2"/>
    </font>
    <font>
      <sz val="8"/>
      <name val="Times New Roman"/>
      <family val="1"/>
    </font>
    <font>
      <sz val="10"/>
      <name val="Arial"/>
      <family val="2"/>
    </font>
    <font>
      <b val="true"/>
      <sz val="12"/>
      <name val="Arial"/>
      <family val="2"/>
    </font>
    <font>
      <sz val="11"/>
      <color rgb="FF000000"/>
      <name val="Calibri"/>
      <family val="2"/>
    </font>
    <font>
      <b val="true"/>
      <sz val="8"/>
      <name val="Times New Roman"/>
      <family val="1"/>
    </font>
    <font>
      <u val="single"/>
      <sz val="8"/>
      <color rgb="FF0000FF"/>
      <name val="Times New Roman"/>
      <family val="1"/>
    </font>
    <font>
      <u val="single"/>
      <sz val="10"/>
      <color rgb="FF0000FF"/>
      <name val="Arial"/>
      <family val="2"/>
    </font>
    <font>
      <sz val="8"/>
      <color rgb="FF000000"/>
      <name val="Calibri"/>
      <family val="2"/>
    </font>
    <font>
      <sz val="8"/>
      <name val="Arial"/>
      <family val="2"/>
    </font>
    <font>
      <sz val="8"/>
      <color rgb="FF000000"/>
      <name val="Times New Roman"/>
      <family val="1"/>
    </font>
    <font>
      <b val="true"/>
      <sz val="10"/>
      <name val="Times New Roman"/>
      <family val="1"/>
    </font>
    <font>
      <b val="true"/>
      <sz val="10"/>
      <name val="Arial"/>
      <family val="2"/>
    </font>
    <font>
      <sz val="11"/>
      <name val="Times New Roman"/>
      <family val="1"/>
    </font>
    <font>
      <u val="single"/>
      <sz val="8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2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segre.aladeisardi@tiscali.it" TargetMode="External"/><Relationship Id="rId2" Type="http://schemas.openxmlformats.org/officeDocument/2006/relationships/hyperlink" Target="mailto:aduaregina@tiscali.it" TargetMode="External"/><Relationship Id="rId3" Type="http://schemas.openxmlformats.org/officeDocument/2006/relationships/hyperlink" Target="mailto:orsolinealghero@tiscali.it" TargetMode="External"/><Relationship Id="rId4" Type="http://schemas.openxmlformats.org/officeDocument/2006/relationships/hyperlink" Target="mailto:scuolainf.sagnese@libero.it" TargetMode="External"/><Relationship Id="rId5" Type="http://schemas.openxmlformats.org/officeDocument/2006/relationships/hyperlink" Target="mailto:ass.frassationlus@tiscali.it" TargetMode="External"/><Relationship Id="rId6" Type="http://schemas.openxmlformats.org/officeDocument/2006/relationships/hyperlink" Target="mailto:maternacampusfois@tiscali.it" TargetMode="External"/><Relationship Id="rId7" Type="http://schemas.openxmlformats.org/officeDocument/2006/relationships/hyperlink" Target="mailto:sc.mat.s.vincenzoarzachena@virgilio.it" TargetMode="External"/><Relationship Id="rId8" Type="http://schemas.openxmlformats.org/officeDocument/2006/relationships/hyperlink" Target="mailto:sacrocuorematerna@tiscali.it" TargetMode="External"/><Relationship Id="rId9" Type="http://schemas.openxmlformats.org/officeDocument/2006/relationships/hyperlink" Target="mailto:maternacampusfois@tiscali.it" TargetMode="External"/><Relationship Id="rId10" Type="http://schemas.openxmlformats.org/officeDocument/2006/relationships/hyperlink" Target="mailto:scuolamaterna.s.vincenzo@congregfigliecarita.191.it" TargetMode="External"/><Relationship Id="rId11" Type="http://schemas.openxmlformats.org/officeDocument/2006/relationships/hyperlink" Target="mailto:materna.sanquirico@virgilio.it" TargetMode="External"/><Relationship Id="rId12" Type="http://schemas.openxmlformats.org/officeDocument/2006/relationships/hyperlink" Target="mailto:maternacargeghe58@tiscali.it" TargetMode="External"/><Relationship Id="rId13" Type="http://schemas.openxmlformats.org/officeDocument/2006/relationships/hyperlink" Target="mailto:ist.sr.get.lubagnu@virgilio.it" TargetMode="External"/><Relationship Id="rId14" Type="http://schemas.openxmlformats.org/officeDocument/2006/relationships/hyperlink" Target="mailto:giacintapuddinu@virgilio.it" TargetMode="External"/><Relationship Id="rId15" Type="http://schemas.openxmlformats.org/officeDocument/2006/relationships/hyperlink" Target="mailto:emmy09@hotmail.it" TargetMode="External"/><Relationship Id="rId16" Type="http://schemas.openxmlformats.org/officeDocument/2006/relationships/hyperlink" Target="mailto:divinaprovvidenza@tiscali.it" TargetMode="External"/><Relationship Id="rId17" Type="http://schemas.openxmlformats.org/officeDocument/2006/relationships/hyperlink" Target="mailto:pigisini@yahoo.it" TargetMode="External"/><Relationship Id="rId18" Type="http://schemas.openxmlformats.org/officeDocument/2006/relationships/hyperlink" Target="mailto:elettorale@comune.luras.ss.it" TargetMode="External"/><Relationship Id="rId19" Type="http://schemas.openxmlformats.org/officeDocument/2006/relationships/hyperlink" Target="mailto:scuolamaternanule@tiscali.it" TargetMode="External"/><Relationship Id="rId20" Type="http://schemas.openxmlformats.org/officeDocument/2006/relationships/hyperlink" Target="mailto:sc.mat.s.giuseppe@tiscali.it" TargetMode="External"/><Relationship Id="rId21" Type="http://schemas.openxmlformats.org/officeDocument/2006/relationships/hyperlink" Target="mailto:piccolaaccademia@libero.it" TargetMode="External"/><Relationship Id="rId22" Type="http://schemas.openxmlformats.org/officeDocument/2006/relationships/hyperlink" Target="mailto:piccolaaccademia@libero.it" TargetMode="External"/><Relationship Id="rId23" Type="http://schemas.openxmlformats.org/officeDocument/2006/relationships/hyperlink" Target="mailto:immiscuola@tiscali.it" TargetMode="External"/><Relationship Id="rId24" Type="http://schemas.openxmlformats.org/officeDocument/2006/relationships/hyperlink" Target="mailto:teresinac@tiscali.it" TargetMode="External"/><Relationship Id="rId25" Type="http://schemas.openxmlformats.org/officeDocument/2006/relationships/hyperlink" Target="mailto:laquilonesas@gmail.com" TargetMode="External"/><Relationship Id="rId26" Type="http://schemas.openxmlformats.org/officeDocument/2006/relationships/hyperlink" Target="mailto:bambyassociazione@tiscali.it" TargetMode="External"/><Relationship Id="rId27" Type="http://schemas.openxmlformats.org/officeDocument/2006/relationships/hyperlink" Target="mailto:asaraannamaria@tiscali.it" TargetMode="External"/><Relationship Id="rId28" Type="http://schemas.openxmlformats.org/officeDocument/2006/relationships/hyperlink" Target="mailto:maternababyluna@tiscali.it" TargetMode="External"/><Relationship Id="rId29" Type="http://schemas.openxmlformats.org/officeDocument/2006/relationships/hyperlink" Target="mailto:gardenbaby@tiscali.it" TargetMode="External"/><Relationship Id="rId30" Type="http://schemas.openxmlformats.org/officeDocument/2006/relationships/hyperlink" Target="mailto:ilgirasole@live.it" TargetMode="External"/><Relationship Id="rId31" Type="http://schemas.openxmlformats.org/officeDocument/2006/relationships/hyperlink" Target="mailto:scuola.infsga@alice.it" TargetMode="External"/><Relationship Id="rId32" Type="http://schemas.openxmlformats.org/officeDocument/2006/relationships/hyperlink" Target="mailto:scuolamatsacrcuore@tiscali.it" TargetMode="External"/><Relationship Id="rId33" Type="http://schemas.openxmlformats.org/officeDocument/2006/relationships/hyperlink" Target="mailto:scuola.sanfilippo@tiscali.it" TargetMode="External"/><Relationship Id="rId34" Type="http://schemas.openxmlformats.org/officeDocument/2006/relationships/hyperlink" Target="mailto:smilmelograno@gmail.com" TargetMode="External"/><Relationship Id="rId35" Type="http://schemas.openxmlformats.org/officeDocument/2006/relationships/hyperlink" Target="mailto:asaraanamaria@tiscali.it" TargetMode="External"/><Relationship Id="rId36" Type="http://schemas.openxmlformats.org/officeDocument/2006/relationships/hyperlink" Target="mailto:pigisini@yahoo.it" TargetMode="External"/><Relationship Id="rId37" Type="http://schemas.openxmlformats.org/officeDocument/2006/relationships/hyperlink" Target="mailto:emmy09@hotmail.it" TargetMode="External"/><Relationship Id="rId38" Type="http://schemas.openxmlformats.org/officeDocument/2006/relationships/hyperlink" Target="mailto:ritamastino@tiscali.it" TargetMode="External"/><Relationship Id="rId39" Type="http://schemas.openxmlformats.org/officeDocument/2006/relationships/hyperlink" Target="mailto:asilo.infa@tiscali.it" TargetMode="External"/><Relationship Id="rId40" Type="http://schemas.openxmlformats.org/officeDocument/2006/relationships/hyperlink" Target="mailto:asilo.biccheddu@tiscali.it" TargetMode="External"/><Relationship Id="rId41" Type="http://schemas.openxmlformats.org/officeDocument/2006/relationships/hyperlink" Target="mailto:scuolamat.vincenzo@tiscali.it" TargetMode="External"/><Relationship Id="rId42" Type="http://schemas.openxmlformats.org/officeDocument/2006/relationships/hyperlink" Target="mailto:emmy09@hotmail.it" TargetMode="External"/><Relationship Id="rId43" Type="http://schemas.openxmlformats.org/officeDocument/2006/relationships/hyperlink" Target="mailto:scuola@infinitopuntozero.org" TargetMode="External"/><Relationship Id="rId44" Type="http://schemas.openxmlformats.org/officeDocument/2006/relationships/hyperlink" Target="mailto:rifugio.segreteriai@tiscali.it" TargetMode="External"/><Relationship Id="rId45" Type="http://schemas.openxmlformats.org/officeDocument/2006/relationships/hyperlink" Target="mailto:suorecarmelitane@tiscali.it" TargetMode="External"/><Relationship Id="rId46" Type="http://schemas.openxmlformats.org/officeDocument/2006/relationships/hyperlink" Target="mailto:l_aquilone@yahoo.it" TargetMode="External"/><Relationship Id="rId47" Type="http://schemas.openxmlformats.org/officeDocument/2006/relationships/hyperlink" Target="mailto:sancamillodelellis@virgilio.it" TargetMode="External"/><Relationship Id="rId48" Type="http://schemas.openxmlformats.org/officeDocument/2006/relationships/hyperlink" Target="mailto:progammazionesiligo@tiscali.it" TargetMode="External"/><Relationship Id="rId49" Type="http://schemas.openxmlformats.org/officeDocument/2006/relationships/hyperlink" Target="mailto:asilob.diaz@alice.it" TargetMode="External"/><Relationship Id="rId50" Type="http://schemas.openxmlformats.org/officeDocument/2006/relationships/hyperlink" Target="mailto:pieppp@tiscali.it" TargetMode="External"/><Relationship Id="rId51" Type="http://schemas.openxmlformats.org/officeDocument/2006/relationships/hyperlink" Target="mailto:si.sacrocostato@tiscali.it" TargetMode="External"/><Relationship Id="rId52" Type="http://schemas.openxmlformats.org/officeDocument/2006/relationships/hyperlink" Target="mailto:casamadretempio@tiscali.it" TargetMode="External"/><Relationship Id="rId53" Type="http://schemas.openxmlformats.org/officeDocument/2006/relationships/hyperlink" Target="mailto:asilo.sanmichele@tiscali.it" TargetMode="External"/><Relationship Id="rId54" Type="http://schemas.openxmlformats.org/officeDocument/2006/relationships/hyperlink" Target="mailto:smstdbgesu@tiscali.it" TargetMode="External"/><Relationship Id="rId55" Type="http://schemas.openxmlformats.org/officeDocument/2006/relationships/hyperlink" Target="mailto:maternafaddafarina@tiscali.it" TargetMode="External"/><Relationship Id="rId56" Type="http://schemas.openxmlformats.org/officeDocument/2006/relationships/hyperlink" Target="mailto:agadiaz@tiscali.it" TargetMode="External"/><Relationship Id="rId57" Type="http://schemas.openxmlformats.org/officeDocument/2006/relationships/hyperlink" Target="mailto:emmy09@hotmail.it" TargetMode="External"/><Relationship Id="rId58" Type="http://schemas.openxmlformats.org/officeDocument/2006/relationships/hyperlink" Target="mailto:segreteria.andersen@gmail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:L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6.85"/>
    <col collapsed="false" customWidth="true" hidden="false" outlineLevel="0" max="3" min="3" style="0" width="7.99"/>
    <col collapsed="false" customWidth="true" hidden="false" outlineLevel="0" max="5" min="5" style="0" width="10.41"/>
    <col collapsed="false" customWidth="true" hidden="false" outlineLevel="0" max="6" min="6" style="0" width="3.56"/>
    <col collapsed="false" customWidth="true" hidden="false" outlineLevel="0" max="7" min="7" style="0" width="9.41"/>
    <col collapsed="false" customWidth="true" hidden="false" outlineLevel="0" max="8" min="8" style="0" width="6.28"/>
    <col collapsed="false" customWidth="true" hidden="false" outlineLevel="0" max="9" min="9" style="0" width="5.85"/>
    <col collapsed="false" customWidth="true" hidden="false" outlineLevel="0" max="12" min="12" style="0" width="12.28"/>
    <col collapsed="false" customWidth="true" hidden="false" outlineLevel="0" max="13" min="13" style="0" width="13.14"/>
    <col collapsed="false" customWidth="true" hidden="false" outlineLevel="0" max="14" min="14" style="0" width="10.85"/>
    <col collapsed="false" customWidth="true" hidden="false" outlineLevel="0" max="15" min="15" style="0" width="14.14"/>
    <col collapsed="false" customWidth="true" hidden="false" outlineLevel="0" max="23" min="23" style="0" width="16.13"/>
  </cols>
  <sheetData>
    <row r="1" customFormat="false" ht="29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74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3"/>
      <c r="N2" s="3"/>
      <c r="O2" s="4"/>
    </row>
    <row r="3" customFormat="false" ht="14.25" hidden="false" customHeight="false" outlineLevel="0" collapsed="false">
      <c r="A3" s="5" t="s">
        <v>2</v>
      </c>
      <c r="B3" s="5"/>
      <c r="C3" s="5"/>
      <c r="D3" s="5"/>
      <c r="E3" s="6"/>
      <c r="F3" s="7"/>
      <c r="G3" s="3"/>
      <c r="H3" s="8"/>
      <c r="I3" s="9"/>
      <c r="J3" s="10"/>
      <c r="K3" s="10"/>
      <c r="L3" s="11" t="n">
        <f aca="false">1984159.2/557</f>
        <v>3562.22477558348</v>
      </c>
      <c r="M3" s="3"/>
      <c r="N3" s="3"/>
      <c r="O3" s="4"/>
    </row>
    <row r="4" customFormat="false" ht="18" hidden="false" customHeight="true" outlineLevel="0" collapsed="false">
      <c r="A4" s="12" t="s">
        <v>3</v>
      </c>
      <c r="B4" s="13"/>
      <c r="C4" s="13"/>
      <c r="D4" s="13"/>
      <c r="E4" s="8"/>
      <c r="F4" s="8"/>
      <c r="G4" s="3"/>
      <c r="H4" s="8"/>
      <c r="I4" s="10"/>
      <c r="J4" s="3"/>
      <c r="K4" s="10"/>
      <c r="L4" s="11" t="n">
        <f aca="false">496039.8/258</f>
        <v>1922.63488372093</v>
      </c>
      <c r="M4" s="3"/>
      <c r="N4" s="3"/>
      <c r="O4" s="4"/>
    </row>
    <row r="5" customFormat="false" ht="16.5" hidden="false" customHeight="true" outlineLevel="0" collapsed="false">
      <c r="A5" s="14" t="s">
        <v>4</v>
      </c>
      <c r="B5" s="14"/>
      <c r="C5" s="14"/>
      <c r="D5" s="14"/>
      <c r="E5" s="8"/>
      <c r="F5" s="8"/>
      <c r="G5" s="11"/>
      <c r="H5" s="8"/>
      <c r="I5" s="10"/>
      <c r="J5" s="10"/>
      <c r="K5" s="10"/>
      <c r="L5" s="10"/>
      <c r="M5" s="3"/>
      <c r="N5" s="3"/>
      <c r="O5" s="4"/>
    </row>
    <row r="6" customFormat="false" ht="20.25" hidden="false" customHeight="true" outlineLevel="0" collapsed="false">
      <c r="A6" s="14" t="s">
        <v>5</v>
      </c>
      <c r="B6" s="14"/>
      <c r="C6" s="14"/>
      <c r="D6" s="14"/>
      <c r="E6" s="10"/>
      <c r="F6" s="10"/>
      <c r="G6" s="10"/>
      <c r="H6" s="10"/>
      <c r="I6" s="10"/>
      <c r="J6" s="10"/>
      <c r="K6" s="10"/>
      <c r="L6" s="10"/>
      <c r="M6" s="3"/>
      <c r="N6" s="3"/>
      <c r="O6" s="4"/>
    </row>
    <row r="7" customFormat="false" ht="2.25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9"/>
      <c r="J7" s="10"/>
      <c r="K7" s="10"/>
      <c r="L7" s="10"/>
      <c r="M7" s="3"/>
      <c r="N7" s="3"/>
      <c r="O7" s="4"/>
    </row>
    <row r="8" customFormat="false" ht="51.75" hidden="false" customHeight="true" outlineLevel="0" collapsed="false">
      <c r="A8" s="2" t="s">
        <v>6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3"/>
      <c r="N8" s="3"/>
      <c r="O8" s="4"/>
    </row>
    <row r="9" customFormat="false" ht="39.75" hidden="false" customHeight="true" outlineLevel="0" collapsed="false">
      <c r="A9" s="2" t="s">
        <v>7</v>
      </c>
      <c r="B9" s="2"/>
      <c r="C9" s="2"/>
      <c r="D9" s="2"/>
      <c r="E9" s="16" t="n">
        <f aca="false">180623.33/59</f>
        <v>3061.41237288136</v>
      </c>
      <c r="F9" s="17"/>
      <c r="G9" s="17"/>
      <c r="H9" s="17"/>
      <c r="I9" s="9"/>
      <c r="J9" s="10"/>
      <c r="K9" s="10"/>
      <c r="L9" s="10"/>
      <c r="M9" s="3"/>
      <c r="N9" s="3"/>
      <c r="O9" s="4"/>
    </row>
    <row r="10" customFormat="false" ht="46.5" hidden="false" customHeight="true" outlineLevel="0" collapsed="false">
      <c r="A10" s="1" t="s">
        <v>8</v>
      </c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</row>
    <row r="11" customFormat="false" ht="35.25" hidden="false" customHeight="true" outlineLevel="0" collapsed="false">
      <c r="A11" s="18" t="s">
        <v>9</v>
      </c>
      <c r="B11" s="18" t="s">
        <v>10</v>
      </c>
      <c r="C11" s="18" t="s">
        <v>11</v>
      </c>
      <c r="D11" s="18" t="s">
        <v>12</v>
      </c>
      <c r="E11" s="19" t="s">
        <v>13</v>
      </c>
      <c r="F11" s="18" t="s">
        <v>14</v>
      </c>
      <c r="G11" s="20" t="s">
        <v>15</v>
      </c>
      <c r="H11" s="20" t="s">
        <v>16</v>
      </c>
      <c r="I11" s="20" t="s">
        <v>17</v>
      </c>
      <c r="J11" s="20" t="s">
        <v>18</v>
      </c>
      <c r="K11" s="18" t="s">
        <v>19</v>
      </c>
      <c r="L11" s="21" t="s">
        <v>20</v>
      </c>
      <c r="M11" s="21" t="s">
        <v>21</v>
      </c>
      <c r="N11" s="21" t="s">
        <v>22</v>
      </c>
      <c r="O11" s="21" t="s">
        <v>23</v>
      </c>
    </row>
    <row r="12" customFormat="false" ht="58.5" hidden="false" customHeight="true" outlineLevel="0" collapsed="false">
      <c r="A12" s="22" t="n">
        <v>1</v>
      </c>
      <c r="B12" s="22" t="s">
        <v>24</v>
      </c>
      <c r="C12" s="22" t="s">
        <v>25</v>
      </c>
      <c r="D12" s="22" t="s">
        <v>26</v>
      </c>
      <c r="E12" s="23" t="s">
        <v>27</v>
      </c>
      <c r="F12" s="22" t="s">
        <v>28</v>
      </c>
      <c r="G12" s="24" t="n">
        <v>3</v>
      </c>
      <c r="H12" s="24" t="n">
        <v>72</v>
      </c>
      <c r="I12" s="20" t="s">
        <v>29</v>
      </c>
      <c r="J12" s="24" t="s">
        <v>30</v>
      </c>
      <c r="K12" s="25" t="s">
        <v>31</v>
      </c>
      <c r="L12" s="26" t="n">
        <f aca="false">496039.8/258</f>
        <v>1922.63488372093</v>
      </c>
      <c r="M12" s="27" t="n">
        <f aca="false">$L$3*G12</f>
        <v>10686.6743267504</v>
      </c>
      <c r="N12" s="28" t="n">
        <f aca="false">180623.33/59</f>
        <v>3061.41237288136</v>
      </c>
      <c r="O12" s="29" t="n">
        <f aca="false">SUM(L12:N12)</f>
        <v>15670.7215833527</v>
      </c>
    </row>
    <row r="13" customFormat="false" ht="45.75" hidden="false" customHeight="true" outlineLevel="0" collapsed="false">
      <c r="A13" s="22" t="n">
        <v>2</v>
      </c>
      <c r="B13" s="22" t="s">
        <v>32</v>
      </c>
      <c r="C13" s="22" t="s">
        <v>33</v>
      </c>
      <c r="D13" s="22" t="s">
        <v>34</v>
      </c>
      <c r="E13" s="23" t="s">
        <v>35</v>
      </c>
      <c r="F13" s="22" t="s">
        <v>28</v>
      </c>
      <c r="G13" s="24" t="n">
        <v>3</v>
      </c>
      <c r="H13" s="24" t="n">
        <v>59</v>
      </c>
      <c r="I13" s="24" t="n">
        <v>0</v>
      </c>
      <c r="J13" s="24" t="s">
        <v>36</v>
      </c>
      <c r="K13" s="30" t="s">
        <v>37</v>
      </c>
      <c r="L13" s="26" t="n">
        <f aca="false">496039.8/258</f>
        <v>1922.63488372093</v>
      </c>
      <c r="M13" s="27" t="n">
        <f aca="false">$L$3*G13</f>
        <v>10686.6743267504</v>
      </c>
      <c r="N13" s="22"/>
      <c r="O13" s="29" t="n">
        <f aca="false">SUM(L13:N13)</f>
        <v>12609.3092104714</v>
      </c>
    </row>
    <row r="14" customFormat="false" ht="56.25" hidden="false" customHeight="false" outlineLevel="0" collapsed="false">
      <c r="A14" s="22" t="n">
        <v>3</v>
      </c>
      <c r="B14" s="22" t="s">
        <v>32</v>
      </c>
      <c r="C14" s="22" t="s">
        <v>38</v>
      </c>
      <c r="D14" s="22" t="s">
        <v>39</v>
      </c>
      <c r="E14" s="23" t="s">
        <v>40</v>
      </c>
      <c r="F14" s="22" t="s">
        <v>28</v>
      </c>
      <c r="G14" s="24" t="n">
        <v>4</v>
      </c>
      <c r="H14" s="24" t="n">
        <v>107</v>
      </c>
      <c r="I14" s="24" t="n">
        <v>0</v>
      </c>
      <c r="J14" s="24" t="s">
        <v>41</v>
      </c>
      <c r="K14" s="25" t="s">
        <v>42</v>
      </c>
      <c r="L14" s="26" t="n">
        <f aca="false">496039.8/258</f>
        <v>1922.63488372093</v>
      </c>
      <c r="M14" s="27" t="n">
        <f aca="false">$L$3*G14</f>
        <v>14248.8991023339</v>
      </c>
      <c r="N14" s="31"/>
      <c r="O14" s="29" t="n">
        <f aca="false">SUM(L14:N14)</f>
        <v>16171.5339860549</v>
      </c>
    </row>
    <row r="15" customFormat="false" ht="45" hidden="false" customHeight="false" outlineLevel="0" collapsed="false">
      <c r="A15" s="22" t="n">
        <v>4</v>
      </c>
      <c r="B15" s="22" t="s">
        <v>32</v>
      </c>
      <c r="C15" s="22" t="s">
        <v>43</v>
      </c>
      <c r="D15" s="22" t="s">
        <v>44</v>
      </c>
      <c r="E15" s="23" t="s">
        <v>45</v>
      </c>
      <c r="F15" s="22" t="s">
        <v>28</v>
      </c>
      <c r="G15" s="24" t="n">
        <v>3</v>
      </c>
      <c r="H15" s="24" t="n">
        <v>81</v>
      </c>
      <c r="I15" s="24" t="n">
        <v>0</v>
      </c>
      <c r="J15" s="24" t="s">
        <v>46</v>
      </c>
      <c r="K15" s="25" t="s">
        <v>47</v>
      </c>
      <c r="L15" s="26" t="n">
        <f aca="false">496039.8/258</f>
        <v>1922.63488372093</v>
      </c>
      <c r="M15" s="27" t="n">
        <f aca="false">$L$3*G15</f>
        <v>10686.6743267504</v>
      </c>
      <c r="N15" s="31"/>
      <c r="O15" s="29" t="n">
        <f aca="false">SUM(L15:N15)</f>
        <v>12609.3092104714</v>
      </c>
    </row>
    <row r="16" customFormat="false" ht="33.75" hidden="false" customHeight="false" outlineLevel="0" collapsed="false">
      <c r="A16" s="22" t="n">
        <v>5</v>
      </c>
      <c r="B16" s="22" t="s">
        <v>32</v>
      </c>
      <c r="C16" s="22" t="s">
        <v>48</v>
      </c>
      <c r="D16" s="22" t="s">
        <v>49</v>
      </c>
      <c r="E16" s="23" t="s">
        <v>50</v>
      </c>
      <c r="F16" s="22" t="s">
        <v>28</v>
      </c>
      <c r="G16" s="24" t="n">
        <v>1</v>
      </c>
      <c r="H16" s="24" t="n">
        <v>27</v>
      </c>
      <c r="I16" s="24" t="n">
        <v>0</v>
      </c>
      <c r="J16" s="24" t="s">
        <v>51</v>
      </c>
      <c r="K16" s="25" t="s">
        <v>52</v>
      </c>
      <c r="L16" s="26" t="n">
        <f aca="false">496039.8/258</f>
        <v>1922.63488372093</v>
      </c>
      <c r="M16" s="27" t="n">
        <f aca="false">$L$3*G16</f>
        <v>3562.22477558348</v>
      </c>
      <c r="N16" s="31"/>
      <c r="O16" s="29" t="n">
        <f aca="false">SUM(L16:N16)</f>
        <v>5484.85965930441</v>
      </c>
    </row>
    <row r="17" customFormat="false" ht="52.5" hidden="false" customHeight="true" outlineLevel="0" collapsed="false">
      <c r="A17" s="22" t="n">
        <v>6</v>
      </c>
      <c r="B17" s="22" t="s">
        <v>32</v>
      </c>
      <c r="C17" s="22" t="s">
        <v>53</v>
      </c>
      <c r="D17" s="22" t="s">
        <v>54</v>
      </c>
      <c r="E17" s="23" t="s">
        <v>55</v>
      </c>
      <c r="F17" s="22" t="s">
        <v>28</v>
      </c>
      <c r="G17" s="24" t="n">
        <v>4</v>
      </c>
      <c r="H17" s="24" t="n">
        <v>73</v>
      </c>
      <c r="I17" s="20" t="s">
        <v>56</v>
      </c>
      <c r="J17" s="24" t="s">
        <v>57</v>
      </c>
      <c r="K17" s="25" t="s">
        <v>58</v>
      </c>
      <c r="L17" s="26" t="n">
        <f aca="false">496039.8/258</f>
        <v>1922.63488372093</v>
      </c>
      <c r="M17" s="27" t="n">
        <f aca="false">$L$3*G17</f>
        <v>14248.8991023339</v>
      </c>
      <c r="N17" s="31" t="n">
        <f aca="false">180623.33/59*3</f>
        <v>9184.23711864407</v>
      </c>
      <c r="O17" s="29" t="n">
        <f aca="false">SUM(L17:N17)</f>
        <v>25355.7711046989</v>
      </c>
    </row>
    <row r="18" customFormat="false" ht="72.75" hidden="false" customHeight="true" outlineLevel="0" collapsed="false">
      <c r="A18" s="22" t="n">
        <v>7</v>
      </c>
      <c r="B18" s="22" t="s">
        <v>59</v>
      </c>
      <c r="C18" s="22" t="s">
        <v>60</v>
      </c>
      <c r="D18" s="22" t="s">
        <v>61</v>
      </c>
      <c r="E18" s="23" t="s">
        <v>62</v>
      </c>
      <c r="F18" s="22" t="s">
        <v>28</v>
      </c>
      <c r="G18" s="24" t="n">
        <v>1</v>
      </c>
      <c r="H18" s="24" t="n">
        <v>19</v>
      </c>
      <c r="I18" s="24" t="n">
        <v>0</v>
      </c>
      <c r="J18" s="24" t="s">
        <v>63</v>
      </c>
      <c r="K18" s="32" t="s">
        <v>64</v>
      </c>
      <c r="L18" s="26" t="n">
        <f aca="false">496039.8/258</f>
        <v>1922.63488372093</v>
      </c>
      <c r="M18" s="27" t="n">
        <f aca="false">$L$3*G18</f>
        <v>3562.22477558348</v>
      </c>
      <c r="N18" s="31"/>
      <c r="O18" s="29" t="n">
        <f aca="false">SUM(L18:N18)</f>
        <v>5484.85965930441</v>
      </c>
    </row>
    <row r="19" customFormat="false" ht="63.75" hidden="false" customHeight="false" outlineLevel="0" collapsed="false">
      <c r="A19" s="22" t="n">
        <v>8</v>
      </c>
      <c r="B19" s="22" t="s">
        <v>65</v>
      </c>
      <c r="C19" s="22" t="s">
        <v>66</v>
      </c>
      <c r="D19" s="22" t="s">
        <v>67</v>
      </c>
      <c r="E19" s="23" t="s">
        <v>68</v>
      </c>
      <c r="F19" s="22" t="s">
        <v>28</v>
      </c>
      <c r="G19" s="24" t="n">
        <v>4</v>
      </c>
      <c r="H19" s="24" t="n">
        <v>89</v>
      </c>
      <c r="I19" s="20" t="s">
        <v>69</v>
      </c>
      <c r="J19" s="24" t="s">
        <v>70</v>
      </c>
      <c r="K19" s="32" t="s">
        <v>71</v>
      </c>
      <c r="L19" s="26" t="n">
        <f aca="false">496039.8/258</f>
        <v>1922.63488372093</v>
      </c>
      <c r="M19" s="27" t="n">
        <f aca="false">$L$3*G19</f>
        <v>14248.8991023339</v>
      </c>
      <c r="N19" s="31" t="n">
        <f aca="false">180623.33/59*2</f>
        <v>6122.82474576271</v>
      </c>
      <c r="O19" s="29" t="n">
        <f aca="false">SUM(L19:N19)</f>
        <v>22294.3587318176</v>
      </c>
    </row>
    <row r="20" customFormat="false" ht="45" hidden="false" customHeight="false" outlineLevel="0" collapsed="false">
      <c r="A20" s="22" t="n">
        <v>9</v>
      </c>
      <c r="B20" s="22" t="s">
        <v>72</v>
      </c>
      <c r="C20" s="22" t="s">
        <v>73</v>
      </c>
      <c r="D20" s="22" t="s">
        <v>74</v>
      </c>
      <c r="E20" s="23" t="s">
        <v>75</v>
      </c>
      <c r="F20" s="22" t="s">
        <v>28</v>
      </c>
      <c r="G20" s="24" t="n">
        <v>2</v>
      </c>
      <c r="H20" s="24" t="n">
        <v>37</v>
      </c>
      <c r="I20" s="24" t="n">
        <v>0</v>
      </c>
      <c r="J20" s="24" t="s">
        <v>76</v>
      </c>
      <c r="K20" s="25" t="s">
        <v>77</v>
      </c>
      <c r="L20" s="26" t="n">
        <f aca="false">496039.8/258</f>
        <v>1922.63488372093</v>
      </c>
      <c r="M20" s="27" t="n">
        <f aca="false">$L$3*G20</f>
        <v>7124.44955116697</v>
      </c>
      <c r="N20" s="31"/>
      <c r="O20" s="29" t="n">
        <f aca="false">SUM(L20:N20)</f>
        <v>9047.0844348879</v>
      </c>
    </row>
    <row r="21" customFormat="false" ht="51" hidden="false" customHeight="false" outlineLevel="0" collapsed="false">
      <c r="A21" s="22" t="n">
        <v>10</v>
      </c>
      <c r="B21" s="22" t="s">
        <v>78</v>
      </c>
      <c r="C21" s="22" t="s">
        <v>79</v>
      </c>
      <c r="D21" s="22" t="s">
        <v>80</v>
      </c>
      <c r="E21" s="23" t="s">
        <v>62</v>
      </c>
      <c r="F21" s="22" t="s">
        <v>28</v>
      </c>
      <c r="G21" s="24" t="n">
        <v>1</v>
      </c>
      <c r="H21" s="24" t="n">
        <v>17</v>
      </c>
      <c r="I21" s="24" t="n">
        <v>0</v>
      </c>
      <c r="J21" s="24" t="s">
        <v>81</v>
      </c>
      <c r="K21" s="32" t="s">
        <v>64</v>
      </c>
      <c r="L21" s="26" t="n">
        <f aca="false">496039.8/258</f>
        <v>1922.63488372093</v>
      </c>
      <c r="M21" s="27" t="n">
        <f aca="false">$L$3*G21</f>
        <v>3562.22477558348</v>
      </c>
      <c r="N21" s="31"/>
      <c r="O21" s="29" t="n">
        <f aca="false">SUM(L21:N21)</f>
        <v>5484.85965930441</v>
      </c>
    </row>
    <row r="22" customFormat="false" ht="56.25" hidden="false" customHeight="false" outlineLevel="0" collapsed="false">
      <c r="A22" s="22" t="n">
        <v>11</v>
      </c>
      <c r="B22" s="22" t="s">
        <v>82</v>
      </c>
      <c r="C22" s="22" t="s">
        <v>83</v>
      </c>
      <c r="D22" s="22" t="s">
        <v>84</v>
      </c>
      <c r="E22" s="23" t="s">
        <v>85</v>
      </c>
      <c r="F22" s="22" t="s">
        <v>28</v>
      </c>
      <c r="G22" s="24" t="n">
        <v>2</v>
      </c>
      <c r="H22" s="24" t="n">
        <v>40</v>
      </c>
      <c r="I22" s="24" t="n">
        <v>0</v>
      </c>
      <c r="J22" s="24" t="s">
        <v>86</v>
      </c>
      <c r="K22" s="25" t="s">
        <v>87</v>
      </c>
      <c r="L22" s="26" t="n">
        <f aca="false">496039.8/258</f>
        <v>1922.63488372093</v>
      </c>
      <c r="M22" s="27" t="n">
        <f aca="false">$L$3*G22</f>
        <v>7124.44955116697</v>
      </c>
      <c r="N22" s="31"/>
      <c r="O22" s="29" t="n">
        <f aca="false">SUM(L22:N22)</f>
        <v>9047.0844348879</v>
      </c>
    </row>
    <row r="23" customFormat="false" ht="51" hidden="false" customHeight="false" outlineLevel="0" collapsed="false">
      <c r="A23" s="22" t="n">
        <v>12</v>
      </c>
      <c r="B23" s="22" t="s">
        <v>88</v>
      </c>
      <c r="C23" s="22" t="s">
        <v>89</v>
      </c>
      <c r="D23" s="22" t="s">
        <v>90</v>
      </c>
      <c r="E23" s="23" t="s">
        <v>91</v>
      </c>
      <c r="F23" s="22" t="s">
        <v>28</v>
      </c>
      <c r="G23" s="24" t="n">
        <v>3</v>
      </c>
      <c r="H23" s="24" t="n">
        <v>60</v>
      </c>
      <c r="I23" s="20" t="s">
        <v>29</v>
      </c>
      <c r="J23" s="24" t="s">
        <v>92</v>
      </c>
      <c r="K23" s="32" t="s">
        <v>93</v>
      </c>
      <c r="L23" s="26" t="n">
        <f aca="false">496039.8/258</f>
        <v>1922.63488372093</v>
      </c>
      <c r="M23" s="27" t="n">
        <f aca="false">$L$3*G23</f>
        <v>10686.6743267504</v>
      </c>
      <c r="N23" s="28" t="n">
        <f aca="false">180623.33/59</f>
        <v>3061.41237288136</v>
      </c>
      <c r="O23" s="29" t="n">
        <f aca="false">SUM(L23:N23)</f>
        <v>15670.7215833527</v>
      </c>
    </row>
    <row r="24" customFormat="false" ht="45.75" hidden="false" customHeight="true" outlineLevel="0" collapsed="false">
      <c r="A24" s="22" t="n">
        <v>13</v>
      </c>
      <c r="B24" s="22" t="s">
        <v>94</v>
      </c>
      <c r="C24" s="22" t="s">
        <v>95</v>
      </c>
      <c r="D24" s="22" t="s">
        <v>96</v>
      </c>
      <c r="E24" s="23" t="s">
        <v>97</v>
      </c>
      <c r="F24" s="22" t="s">
        <v>28</v>
      </c>
      <c r="G24" s="24" t="n">
        <v>3</v>
      </c>
      <c r="H24" s="24" t="n">
        <v>50</v>
      </c>
      <c r="I24" s="20" t="s">
        <v>98</v>
      </c>
      <c r="J24" s="24" t="s">
        <v>99</v>
      </c>
      <c r="K24" s="30" t="s">
        <v>100</v>
      </c>
      <c r="L24" s="26" t="n">
        <f aca="false">496039.8/258</f>
        <v>1922.63488372093</v>
      </c>
      <c r="M24" s="27" t="n">
        <f aca="false">$L$3*G24</f>
        <v>10686.6743267504</v>
      </c>
      <c r="N24" s="28" t="n">
        <f aca="false">180623.33/59</f>
        <v>3061.41237288136</v>
      </c>
      <c r="O24" s="29" t="n">
        <f aca="false">SUM(L24:N24)</f>
        <v>15670.7215833527</v>
      </c>
    </row>
    <row r="25" s="33" customFormat="true" ht="51" hidden="false" customHeight="false" outlineLevel="0" collapsed="false">
      <c r="A25" s="22" t="n">
        <v>14</v>
      </c>
      <c r="B25" s="22" t="s">
        <v>101</v>
      </c>
      <c r="C25" s="22" t="s">
        <v>102</v>
      </c>
      <c r="D25" s="22" t="s">
        <v>103</v>
      </c>
      <c r="E25" s="23" t="s">
        <v>104</v>
      </c>
      <c r="F25" s="22" t="s">
        <v>28</v>
      </c>
      <c r="G25" s="24" t="n">
        <v>2</v>
      </c>
      <c r="H25" s="24" t="n">
        <v>41</v>
      </c>
      <c r="I25" s="20" t="s">
        <v>98</v>
      </c>
      <c r="J25" s="24" t="s">
        <v>105</v>
      </c>
      <c r="K25" s="32" t="s">
        <v>106</v>
      </c>
      <c r="L25" s="26" t="n">
        <f aca="false">496039.8/258</f>
        <v>1922.63488372093</v>
      </c>
      <c r="M25" s="27" t="n">
        <f aca="false">$L$3*G25</f>
        <v>7124.44955116697</v>
      </c>
      <c r="N25" s="28" t="n">
        <f aca="false">180623.33/59</f>
        <v>3061.41237288136</v>
      </c>
      <c r="O25" s="29" t="n">
        <f aca="false">SUM(L25:N25)</f>
        <v>12108.4968077693</v>
      </c>
    </row>
    <row r="26" customFormat="false" ht="51" hidden="false" customHeight="false" outlineLevel="0" collapsed="false">
      <c r="A26" s="22" t="n">
        <v>15</v>
      </c>
      <c r="B26" s="22" t="s">
        <v>107</v>
      </c>
      <c r="C26" s="22" t="s">
        <v>108</v>
      </c>
      <c r="D26" s="22" t="s">
        <v>109</v>
      </c>
      <c r="E26" s="23" t="s">
        <v>110</v>
      </c>
      <c r="F26" s="22" t="s">
        <v>28</v>
      </c>
      <c r="G26" s="24" t="n">
        <v>3</v>
      </c>
      <c r="H26" s="24" t="n">
        <v>57</v>
      </c>
      <c r="I26" s="20" t="s">
        <v>98</v>
      </c>
      <c r="J26" s="24" t="s">
        <v>111</v>
      </c>
      <c r="K26" s="32" t="s">
        <v>112</v>
      </c>
      <c r="L26" s="26" t="n">
        <f aca="false">496039.8/258</f>
        <v>1922.63488372093</v>
      </c>
      <c r="M26" s="27" t="n">
        <f aca="false">$L$3*G26</f>
        <v>10686.6743267504</v>
      </c>
      <c r="N26" s="28" t="n">
        <f aca="false">180623.33/59</f>
        <v>3061.41237288136</v>
      </c>
      <c r="O26" s="29" t="n">
        <f aca="false">SUM(L26:N26)</f>
        <v>15670.7215833527</v>
      </c>
    </row>
    <row r="27" customFormat="false" ht="51" hidden="false" customHeight="true" outlineLevel="0" collapsed="false">
      <c r="A27" s="22" t="n">
        <v>16</v>
      </c>
      <c r="B27" s="22" t="s">
        <v>107</v>
      </c>
      <c r="C27" s="22" t="s">
        <v>113</v>
      </c>
      <c r="D27" s="22" t="s">
        <v>114</v>
      </c>
      <c r="E27" s="23" t="s">
        <v>62</v>
      </c>
      <c r="F27" s="22" t="s">
        <v>28</v>
      </c>
      <c r="G27" s="24" t="n">
        <v>2</v>
      </c>
      <c r="H27" s="24" t="n">
        <v>51</v>
      </c>
      <c r="I27" s="24" t="n">
        <v>0</v>
      </c>
      <c r="J27" s="24" t="s">
        <v>115</v>
      </c>
      <c r="K27" s="25" t="s">
        <v>116</v>
      </c>
      <c r="L27" s="26" t="n">
        <f aca="false">496039.8/258</f>
        <v>1922.63488372093</v>
      </c>
      <c r="M27" s="27" t="n">
        <f aca="false">$L$3*G27</f>
        <v>7124.44955116697</v>
      </c>
      <c r="N27" s="31"/>
      <c r="O27" s="29" t="n">
        <f aca="false">SUM(L27:N27)</f>
        <v>9047.0844348879</v>
      </c>
    </row>
    <row r="28" customFormat="false" ht="66" hidden="false" customHeight="true" outlineLevel="0" collapsed="false">
      <c r="A28" s="22" t="n">
        <v>17</v>
      </c>
      <c r="B28" s="22" t="s">
        <v>117</v>
      </c>
      <c r="C28" s="22" t="s">
        <v>118</v>
      </c>
      <c r="D28" s="22" t="s">
        <v>119</v>
      </c>
      <c r="E28" s="23" t="s">
        <v>120</v>
      </c>
      <c r="F28" s="22" t="s">
        <v>28</v>
      </c>
      <c r="G28" s="24" t="n">
        <v>2</v>
      </c>
      <c r="H28" s="24" t="n">
        <v>41</v>
      </c>
      <c r="I28" s="24" t="n">
        <v>0</v>
      </c>
      <c r="J28" s="24" t="s">
        <v>121</v>
      </c>
      <c r="K28" s="32" t="s">
        <v>122</v>
      </c>
      <c r="L28" s="26" t="n">
        <f aca="false">496039.8/258</f>
        <v>1922.63488372093</v>
      </c>
      <c r="M28" s="27" t="n">
        <f aca="false">$L$3*G28</f>
        <v>7124.44955116697</v>
      </c>
      <c r="N28" s="31"/>
      <c r="O28" s="29" t="n">
        <f aca="false">SUM(L28:N28)</f>
        <v>9047.0844348879</v>
      </c>
    </row>
    <row r="29" customFormat="false" ht="60.75" hidden="false" customHeight="true" outlineLevel="0" collapsed="false">
      <c r="A29" s="22" t="n">
        <v>18</v>
      </c>
      <c r="B29" s="22" t="s">
        <v>117</v>
      </c>
      <c r="C29" s="22" t="s">
        <v>123</v>
      </c>
      <c r="D29" s="22" t="s">
        <v>124</v>
      </c>
      <c r="E29" s="23" t="s">
        <v>125</v>
      </c>
      <c r="F29" s="22" t="s">
        <v>28</v>
      </c>
      <c r="G29" s="24" t="n">
        <v>2</v>
      </c>
      <c r="H29" s="24" t="n">
        <v>40</v>
      </c>
      <c r="I29" s="24" t="n">
        <v>0</v>
      </c>
      <c r="J29" s="24" t="s">
        <v>126</v>
      </c>
      <c r="K29" s="25" t="s">
        <v>127</v>
      </c>
      <c r="L29" s="26" t="n">
        <f aca="false">496039.8/258</f>
        <v>1922.63488372093</v>
      </c>
      <c r="M29" s="27" t="n">
        <f aca="false">$L$3*G29</f>
        <v>7124.44955116697</v>
      </c>
      <c r="N29" s="31"/>
      <c r="O29" s="29" t="n">
        <f aca="false">SUM(L29:N29)</f>
        <v>9047.0844348879</v>
      </c>
    </row>
    <row r="30" customFormat="false" ht="67.5" hidden="false" customHeight="false" outlineLevel="0" collapsed="false">
      <c r="A30" s="22" t="n">
        <v>19</v>
      </c>
      <c r="B30" s="22" t="s">
        <v>128</v>
      </c>
      <c r="C30" s="34" t="s">
        <v>129</v>
      </c>
      <c r="D30" s="22" t="s">
        <v>130</v>
      </c>
      <c r="E30" s="23" t="s">
        <v>131</v>
      </c>
      <c r="F30" s="22" t="s">
        <v>28</v>
      </c>
      <c r="G30" s="24" t="n">
        <v>1</v>
      </c>
      <c r="H30" s="24" t="n">
        <v>9</v>
      </c>
      <c r="I30" s="24" t="n">
        <v>0</v>
      </c>
      <c r="J30" s="24" t="s">
        <v>132</v>
      </c>
      <c r="K30" s="25" t="s">
        <v>133</v>
      </c>
      <c r="L30" s="26" t="n">
        <f aca="false">496039.8/258</f>
        <v>1922.63488372093</v>
      </c>
      <c r="M30" s="27" t="n">
        <f aca="false">$L$3*G30</f>
        <v>3562.22477558348</v>
      </c>
      <c r="N30" s="31"/>
      <c r="O30" s="29" t="n">
        <f aca="false">SUM(L30:N30)</f>
        <v>5484.85965930441</v>
      </c>
    </row>
    <row r="31" customFormat="false" ht="54" hidden="false" customHeight="true" outlineLevel="0" collapsed="false">
      <c r="A31" s="22" t="n">
        <v>20</v>
      </c>
      <c r="B31" s="22" t="s">
        <v>134</v>
      </c>
      <c r="C31" s="22" t="s">
        <v>135</v>
      </c>
      <c r="D31" s="22" t="s">
        <v>136</v>
      </c>
      <c r="E31" s="23" t="s">
        <v>85</v>
      </c>
      <c r="F31" s="22" t="s">
        <v>28</v>
      </c>
      <c r="G31" s="24" t="n">
        <v>3</v>
      </c>
      <c r="H31" s="24" t="n">
        <v>54</v>
      </c>
      <c r="I31" s="24" t="n">
        <v>0</v>
      </c>
      <c r="J31" s="24" t="s">
        <v>137</v>
      </c>
      <c r="K31" s="30" t="s">
        <v>138</v>
      </c>
      <c r="L31" s="26" t="n">
        <f aca="false">496039.8/258</f>
        <v>1922.63488372093</v>
      </c>
      <c r="M31" s="27" t="n">
        <f aca="false">$L$3*G31</f>
        <v>10686.6743267504</v>
      </c>
      <c r="N31" s="31"/>
      <c r="O31" s="29" t="n">
        <f aca="false">SUM(L31:N31)</f>
        <v>12609.3092104714</v>
      </c>
    </row>
    <row r="32" s="33" customFormat="true" ht="47.45" hidden="false" customHeight="true" outlineLevel="0" collapsed="false">
      <c r="A32" s="22" t="n">
        <v>21</v>
      </c>
      <c r="B32" s="22" t="s">
        <v>139</v>
      </c>
      <c r="C32" s="22" t="s">
        <v>140</v>
      </c>
      <c r="D32" s="22" t="s">
        <v>141</v>
      </c>
      <c r="E32" s="23" t="s">
        <v>142</v>
      </c>
      <c r="F32" s="23" t="s">
        <v>28</v>
      </c>
      <c r="G32" s="22" t="n">
        <v>2</v>
      </c>
      <c r="H32" s="24" t="n">
        <v>39</v>
      </c>
      <c r="I32" s="24" t="n">
        <v>0</v>
      </c>
      <c r="J32" s="24" t="s">
        <v>143</v>
      </c>
      <c r="K32" s="32" t="s">
        <v>144</v>
      </c>
      <c r="L32" s="26" t="n">
        <f aca="false">496039.8/258</f>
        <v>1922.63488372093</v>
      </c>
      <c r="M32" s="27" t="n">
        <f aca="false">$L$3*G32</f>
        <v>7124.44955116697</v>
      </c>
      <c r="N32" s="35"/>
      <c r="O32" s="29" t="n">
        <f aca="false">SUM(L32:N32)</f>
        <v>9047.0844348879</v>
      </c>
    </row>
    <row r="33" customFormat="false" ht="52.5" hidden="false" customHeight="true" outlineLevel="0" collapsed="false">
      <c r="A33" s="22" t="n">
        <v>22</v>
      </c>
      <c r="B33" s="22" t="s">
        <v>145</v>
      </c>
      <c r="C33" s="22" t="s">
        <v>73</v>
      </c>
      <c r="D33" s="22" t="s">
        <v>146</v>
      </c>
      <c r="E33" s="23" t="s">
        <v>147</v>
      </c>
      <c r="F33" s="22" t="s">
        <v>28</v>
      </c>
      <c r="G33" s="24" t="n">
        <v>2</v>
      </c>
      <c r="H33" s="24" t="n">
        <v>33</v>
      </c>
      <c r="I33" s="24" t="n">
        <v>0</v>
      </c>
      <c r="J33" s="24" t="s">
        <v>148</v>
      </c>
      <c r="K33" s="30" t="s">
        <v>149</v>
      </c>
      <c r="L33" s="26" t="n">
        <f aca="false">496039.8/258</f>
        <v>1922.63488372093</v>
      </c>
      <c r="M33" s="27" t="n">
        <f aca="false">$L$3*G33</f>
        <v>7124.44955116697</v>
      </c>
      <c r="N33" s="31"/>
      <c r="O33" s="29" t="n">
        <f aca="false">SUM(L33:N33)</f>
        <v>9047.0844348879</v>
      </c>
    </row>
    <row r="34" customFormat="false" ht="51.75" hidden="false" customHeight="true" outlineLevel="0" collapsed="false">
      <c r="A34" s="22" t="n">
        <v>23</v>
      </c>
      <c r="B34" s="22" t="s">
        <v>150</v>
      </c>
      <c r="C34" s="22" t="s">
        <v>151</v>
      </c>
      <c r="D34" s="22" t="s">
        <v>152</v>
      </c>
      <c r="E34" s="23" t="s">
        <v>153</v>
      </c>
      <c r="F34" s="22" t="s">
        <v>28</v>
      </c>
      <c r="G34" s="24" t="n">
        <v>2</v>
      </c>
      <c r="H34" s="24" t="n">
        <v>34</v>
      </c>
      <c r="I34" s="20" t="s">
        <v>98</v>
      </c>
      <c r="J34" s="24" t="s">
        <v>154</v>
      </c>
      <c r="K34" s="25" t="s">
        <v>155</v>
      </c>
      <c r="L34" s="26" t="n">
        <f aca="false">496039.8/258</f>
        <v>1922.63488372093</v>
      </c>
      <c r="M34" s="27" t="n">
        <f aca="false">$L$3*G34</f>
        <v>7124.44955116697</v>
      </c>
      <c r="N34" s="28" t="n">
        <f aca="false">180623.33/59</f>
        <v>3061.41237288136</v>
      </c>
      <c r="O34" s="29" t="n">
        <f aca="false">SUM(L34:N34)</f>
        <v>12108.4968077693</v>
      </c>
    </row>
    <row r="35" customFormat="false" ht="56.25" hidden="false" customHeight="false" outlineLevel="0" collapsed="false">
      <c r="A35" s="22" t="n">
        <v>24</v>
      </c>
      <c r="B35" s="22" t="s">
        <v>156</v>
      </c>
      <c r="C35" s="22" t="s">
        <v>157</v>
      </c>
      <c r="D35" s="22" t="s">
        <v>158</v>
      </c>
      <c r="E35" s="23" t="s">
        <v>85</v>
      </c>
      <c r="F35" s="22" t="s">
        <v>28</v>
      </c>
      <c r="G35" s="24" t="n">
        <v>2</v>
      </c>
      <c r="H35" s="24" t="n">
        <v>48</v>
      </c>
      <c r="I35" s="24" t="n">
        <v>0</v>
      </c>
      <c r="J35" s="24" t="s">
        <v>159</v>
      </c>
      <c r="K35" s="32" t="s">
        <v>160</v>
      </c>
      <c r="L35" s="26" t="n">
        <f aca="false">496039.8/258</f>
        <v>1922.63488372093</v>
      </c>
      <c r="M35" s="27" t="n">
        <f aca="false">$L$3*G35</f>
        <v>7124.44955116697</v>
      </c>
      <c r="N35" s="31"/>
      <c r="O35" s="29" t="n">
        <f aca="false">SUM(L35:N35)</f>
        <v>9047.0844348879</v>
      </c>
    </row>
    <row r="36" customFormat="false" ht="79.5" hidden="false" customHeight="true" outlineLevel="0" collapsed="false">
      <c r="A36" s="22" t="n">
        <v>25</v>
      </c>
      <c r="B36" s="22" t="s">
        <v>161</v>
      </c>
      <c r="C36" s="22" t="s">
        <v>162</v>
      </c>
      <c r="D36" s="22" t="s">
        <v>163</v>
      </c>
      <c r="E36" s="23" t="s">
        <v>164</v>
      </c>
      <c r="F36" s="22" t="s">
        <v>28</v>
      </c>
      <c r="G36" s="24" t="n">
        <v>3</v>
      </c>
      <c r="H36" s="24" t="n">
        <v>64</v>
      </c>
      <c r="I36" s="24" t="n">
        <v>0</v>
      </c>
      <c r="J36" s="24" t="s">
        <v>165</v>
      </c>
      <c r="K36" s="25" t="s">
        <v>166</v>
      </c>
      <c r="L36" s="26" t="n">
        <f aca="false">496039.8/258</f>
        <v>1922.63488372093</v>
      </c>
      <c r="M36" s="27" t="n">
        <f aca="false">$L$3*G36</f>
        <v>10686.6743267504</v>
      </c>
      <c r="N36" s="31"/>
      <c r="O36" s="29" t="n">
        <f aca="false">SUM(L36:N36)</f>
        <v>12609.3092104714</v>
      </c>
    </row>
    <row r="37" customFormat="false" ht="79.5" hidden="false" customHeight="true" outlineLevel="0" collapsed="false">
      <c r="A37" s="22" t="n">
        <v>26</v>
      </c>
      <c r="B37" s="22" t="s">
        <v>167</v>
      </c>
      <c r="C37" s="22" t="s">
        <v>162</v>
      </c>
      <c r="D37" s="22" t="s">
        <v>168</v>
      </c>
      <c r="E37" s="23" t="s">
        <v>164</v>
      </c>
      <c r="F37" s="22" t="s">
        <v>28</v>
      </c>
      <c r="G37" s="24" t="n">
        <v>3</v>
      </c>
      <c r="H37" s="24" t="n">
        <v>59</v>
      </c>
      <c r="I37" s="24" t="n">
        <v>0</v>
      </c>
      <c r="J37" s="24" t="s">
        <v>169</v>
      </c>
      <c r="K37" s="25" t="s">
        <v>166</v>
      </c>
      <c r="L37" s="26" t="n">
        <f aca="false">496039.8/258</f>
        <v>1922.63488372093</v>
      </c>
      <c r="M37" s="27" t="n">
        <f aca="false">$L$3*G37</f>
        <v>10686.6743267504</v>
      </c>
      <c r="N37" s="31"/>
      <c r="O37" s="29" t="n">
        <f aca="false">SUM(L37:N37)</f>
        <v>12609.3092104714</v>
      </c>
    </row>
    <row r="38" customFormat="false" ht="45" hidden="false" customHeight="false" outlineLevel="0" collapsed="false">
      <c r="A38" s="22" t="n">
        <v>27</v>
      </c>
      <c r="B38" s="22" t="s">
        <v>167</v>
      </c>
      <c r="C38" s="22" t="s">
        <v>170</v>
      </c>
      <c r="D38" s="22" t="s">
        <v>171</v>
      </c>
      <c r="E38" s="23" t="s">
        <v>172</v>
      </c>
      <c r="F38" s="22" t="s">
        <v>28</v>
      </c>
      <c r="G38" s="24" t="n">
        <v>4</v>
      </c>
      <c r="H38" s="24" t="n">
        <v>112</v>
      </c>
      <c r="I38" s="24" t="n">
        <v>0</v>
      </c>
      <c r="J38" s="24" t="s">
        <v>173</v>
      </c>
      <c r="K38" s="25" t="s">
        <v>174</v>
      </c>
      <c r="L38" s="26" t="n">
        <f aca="false">496039.8/258</f>
        <v>1922.63488372093</v>
      </c>
      <c r="M38" s="27" t="n">
        <f aca="false">$L$3*G38</f>
        <v>14248.8991023339</v>
      </c>
      <c r="N38" s="31"/>
      <c r="O38" s="29" t="n">
        <f aca="false">SUM(L38:N38)</f>
        <v>16171.5339860549</v>
      </c>
    </row>
    <row r="39" customFormat="false" ht="45" hidden="false" customHeight="false" outlineLevel="0" collapsed="false">
      <c r="A39" s="22" t="n">
        <v>28</v>
      </c>
      <c r="B39" s="22" t="s">
        <v>167</v>
      </c>
      <c r="C39" s="22" t="s">
        <v>175</v>
      </c>
      <c r="D39" s="22" t="s">
        <v>176</v>
      </c>
      <c r="E39" s="23" t="s">
        <v>177</v>
      </c>
      <c r="F39" s="22" t="s">
        <v>28</v>
      </c>
      <c r="G39" s="24" t="n">
        <v>4</v>
      </c>
      <c r="H39" s="24" t="n">
        <v>92</v>
      </c>
      <c r="I39" s="24" t="n">
        <v>0</v>
      </c>
      <c r="J39" s="24" t="s">
        <v>178</v>
      </c>
      <c r="K39" s="30" t="s">
        <v>179</v>
      </c>
      <c r="L39" s="26" t="n">
        <f aca="false">496039.8/258</f>
        <v>1922.63488372093</v>
      </c>
      <c r="M39" s="27" t="n">
        <f aca="false">$L$3*G39</f>
        <v>14248.8991023339</v>
      </c>
      <c r="N39" s="31"/>
      <c r="O39" s="29" t="n">
        <f aca="false">SUM(L39:N39)</f>
        <v>16171.5339860549</v>
      </c>
    </row>
    <row r="40" customFormat="false" ht="60.75" hidden="false" customHeight="true" outlineLevel="0" collapsed="false">
      <c r="A40" s="22" t="n">
        <v>29</v>
      </c>
      <c r="B40" s="22" t="s">
        <v>167</v>
      </c>
      <c r="C40" s="22" t="s">
        <v>180</v>
      </c>
      <c r="D40" s="22" t="s">
        <v>181</v>
      </c>
      <c r="E40" s="23" t="s">
        <v>85</v>
      </c>
      <c r="F40" s="22" t="s">
        <v>28</v>
      </c>
      <c r="G40" s="24" t="n">
        <v>3</v>
      </c>
      <c r="H40" s="24" t="n">
        <v>84</v>
      </c>
      <c r="I40" s="20" t="s">
        <v>182</v>
      </c>
      <c r="J40" s="24" t="s">
        <v>183</v>
      </c>
      <c r="K40" s="25" t="s">
        <v>184</v>
      </c>
      <c r="L40" s="26" t="n">
        <f aca="false">496039.8/258</f>
        <v>1922.63488372093</v>
      </c>
      <c r="M40" s="27" t="n">
        <f aca="false">$L$3*G40</f>
        <v>10686.6743267504</v>
      </c>
      <c r="N40" s="28" t="n">
        <f aca="false">180623.33/59</f>
        <v>3061.41237288136</v>
      </c>
      <c r="O40" s="29" t="n">
        <f aca="false">SUM(L40:N40)</f>
        <v>15670.7215833527</v>
      </c>
    </row>
    <row r="41" customFormat="false" ht="33.75" hidden="false" customHeight="false" outlineLevel="0" collapsed="false">
      <c r="A41" s="22" t="n">
        <v>30</v>
      </c>
      <c r="B41" s="22" t="s">
        <v>167</v>
      </c>
      <c r="C41" s="22" t="s">
        <v>185</v>
      </c>
      <c r="D41" s="22" t="s">
        <v>186</v>
      </c>
      <c r="E41" s="23" t="s">
        <v>187</v>
      </c>
      <c r="F41" s="22" t="s">
        <v>28</v>
      </c>
      <c r="G41" s="24" t="n">
        <v>4</v>
      </c>
      <c r="H41" s="24" t="n">
        <v>98</v>
      </c>
      <c r="I41" s="24" t="n">
        <v>0</v>
      </c>
      <c r="J41" s="24" t="s">
        <v>188</v>
      </c>
      <c r="K41" s="25" t="s">
        <v>189</v>
      </c>
      <c r="L41" s="26" t="n">
        <f aca="false">496039.8/258</f>
        <v>1922.63488372093</v>
      </c>
      <c r="M41" s="27" t="n">
        <f aca="false">$L$3*G41</f>
        <v>14248.8991023339</v>
      </c>
      <c r="N41" s="31"/>
      <c r="O41" s="29" t="n">
        <f aca="false">SUM(L41:N41)</f>
        <v>16171.5339860549</v>
      </c>
    </row>
    <row r="42" customFormat="false" ht="49.5" hidden="false" customHeight="true" outlineLevel="0" collapsed="false">
      <c r="A42" s="22" t="n">
        <v>31</v>
      </c>
      <c r="B42" s="22" t="s">
        <v>167</v>
      </c>
      <c r="C42" s="22" t="s">
        <v>190</v>
      </c>
      <c r="D42" s="22" t="s">
        <v>191</v>
      </c>
      <c r="E42" s="23" t="s">
        <v>192</v>
      </c>
      <c r="F42" s="22" t="s">
        <v>28</v>
      </c>
      <c r="G42" s="24" t="n">
        <v>3</v>
      </c>
      <c r="H42" s="24" t="n">
        <v>65</v>
      </c>
      <c r="I42" s="24" t="n">
        <v>0</v>
      </c>
      <c r="J42" s="24" t="s">
        <v>193</v>
      </c>
      <c r="K42" s="25" t="s">
        <v>194</v>
      </c>
      <c r="L42" s="26" t="n">
        <f aca="false">496039.8/258</f>
        <v>1922.63488372093</v>
      </c>
      <c r="M42" s="27" t="n">
        <f aca="false">$L$3*G42</f>
        <v>10686.6743267504</v>
      </c>
      <c r="N42" s="31"/>
      <c r="O42" s="29" t="n">
        <f aca="false">SUM(L42:N42)</f>
        <v>12609.3092104714</v>
      </c>
    </row>
    <row r="43" customFormat="false" ht="38.25" hidden="false" customHeight="false" outlineLevel="0" collapsed="false">
      <c r="A43" s="22" t="n">
        <v>32</v>
      </c>
      <c r="B43" s="22" t="s">
        <v>167</v>
      </c>
      <c r="C43" s="22" t="s">
        <v>195</v>
      </c>
      <c r="D43" s="22" t="s">
        <v>196</v>
      </c>
      <c r="E43" s="23" t="s">
        <v>197</v>
      </c>
      <c r="F43" s="22" t="s">
        <v>28</v>
      </c>
      <c r="G43" s="24" t="n">
        <v>2</v>
      </c>
      <c r="H43" s="24" t="n">
        <v>47</v>
      </c>
      <c r="I43" s="24" t="n">
        <v>0</v>
      </c>
      <c r="J43" s="24" t="s">
        <v>198</v>
      </c>
      <c r="K43" s="32" t="s">
        <v>199</v>
      </c>
      <c r="L43" s="26" t="n">
        <f aca="false">496039.8/258</f>
        <v>1922.63488372093</v>
      </c>
      <c r="M43" s="27" t="n">
        <f aca="false">$L$3*G43</f>
        <v>7124.44955116697</v>
      </c>
      <c r="N43" s="31"/>
      <c r="O43" s="29" t="n">
        <f aca="false">SUM(L43:N43)</f>
        <v>9047.0844348879</v>
      </c>
    </row>
    <row r="44" customFormat="false" ht="56.25" hidden="false" customHeight="false" outlineLevel="0" collapsed="false">
      <c r="A44" s="22" t="n">
        <v>33</v>
      </c>
      <c r="B44" s="22" t="s">
        <v>167</v>
      </c>
      <c r="C44" s="22" t="s">
        <v>200</v>
      </c>
      <c r="D44" s="22" t="s">
        <v>201</v>
      </c>
      <c r="E44" s="23" t="s">
        <v>202</v>
      </c>
      <c r="F44" s="22" t="s">
        <v>28</v>
      </c>
      <c r="G44" s="24" t="n">
        <v>2</v>
      </c>
      <c r="H44" s="24" t="n">
        <v>30</v>
      </c>
      <c r="I44" s="24" t="n">
        <v>0</v>
      </c>
      <c r="J44" s="24" t="s">
        <v>203</v>
      </c>
      <c r="K44" s="25" t="s">
        <v>204</v>
      </c>
      <c r="L44" s="26" t="n">
        <f aca="false">496039.8/258</f>
        <v>1922.63488372093</v>
      </c>
      <c r="M44" s="27" t="n">
        <f aca="false">$L$3*G44</f>
        <v>7124.44955116697</v>
      </c>
      <c r="N44" s="31"/>
      <c r="O44" s="29" t="n">
        <f aca="false">SUM(L44:N44)</f>
        <v>9047.0844348879</v>
      </c>
    </row>
    <row r="45" customFormat="false" ht="33.75" hidden="false" customHeight="false" outlineLevel="0" collapsed="false">
      <c r="A45" s="22" t="n">
        <v>34</v>
      </c>
      <c r="B45" s="22" t="s">
        <v>167</v>
      </c>
      <c r="C45" s="22" t="s">
        <v>205</v>
      </c>
      <c r="D45" s="22" t="s">
        <v>206</v>
      </c>
      <c r="E45" s="23" t="s">
        <v>207</v>
      </c>
      <c r="F45" s="22" t="s">
        <v>28</v>
      </c>
      <c r="G45" s="24" t="n">
        <v>2</v>
      </c>
      <c r="H45" s="24" t="n">
        <v>34</v>
      </c>
      <c r="I45" s="24" t="n">
        <v>0</v>
      </c>
      <c r="J45" s="24" t="s">
        <v>208</v>
      </c>
      <c r="K45" s="25" t="s">
        <v>209</v>
      </c>
      <c r="L45" s="26" t="n">
        <f aca="false">496039.8/258</f>
        <v>1922.63488372093</v>
      </c>
      <c r="M45" s="27" t="n">
        <f aca="false">$L$3*G45</f>
        <v>7124.44955116697</v>
      </c>
      <c r="N45" s="31"/>
      <c r="O45" s="29" t="n">
        <f aca="false">SUM(L45:N45)</f>
        <v>9047.0844348879</v>
      </c>
    </row>
    <row r="46" customFormat="false" ht="25.5" hidden="false" customHeight="false" outlineLevel="0" collapsed="false">
      <c r="A46" s="22" t="n">
        <v>35</v>
      </c>
      <c r="B46" s="22" t="s">
        <v>167</v>
      </c>
      <c r="C46" s="22" t="s">
        <v>210</v>
      </c>
      <c r="D46" s="22" t="s">
        <v>211</v>
      </c>
      <c r="E46" s="23" t="s">
        <v>212</v>
      </c>
      <c r="F46" s="22" t="s">
        <v>28</v>
      </c>
      <c r="G46" s="24" t="n">
        <v>2</v>
      </c>
      <c r="H46" s="24" t="n">
        <v>45</v>
      </c>
      <c r="I46" s="24" t="n">
        <v>0</v>
      </c>
      <c r="J46" s="24" t="s">
        <v>213</v>
      </c>
      <c r="K46" s="32" t="s">
        <v>214</v>
      </c>
      <c r="L46" s="26" t="n">
        <f aca="false">496039.8/258</f>
        <v>1922.63488372093</v>
      </c>
      <c r="M46" s="27" t="n">
        <f aca="false">$L$3*G46</f>
        <v>7124.44955116697</v>
      </c>
      <c r="N46" s="31"/>
      <c r="O46" s="29" t="n">
        <f aca="false">SUM(L46:N46)</f>
        <v>9047.0844348879</v>
      </c>
    </row>
    <row r="47" customFormat="false" ht="38.25" hidden="false" customHeight="false" outlineLevel="0" collapsed="false">
      <c r="A47" s="22" t="n">
        <v>36</v>
      </c>
      <c r="B47" s="22" t="s">
        <v>215</v>
      </c>
      <c r="C47" s="22" t="s">
        <v>216</v>
      </c>
      <c r="D47" s="22" t="s">
        <v>217</v>
      </c>
      <c r="E47" s="23" t="s">
        <v>218</v>
      </c>
      <c r="F47" s="22" t="s">
        <v>28</v>
      </c>
      <c r="G47" s="24" t="n">
        <v>2</v>
      </c>
      <c r="H47" s="24" t="n">
        <v>34</v>
      </c>
      <c r="I47" s="24" t="n">
        <v>0</v>
      </c>
      <c r="J47" s="24" t="s">
        <v>219</v>
      </c>
      <c r="K47" s="32" t="s">
        <v>220</v>
      </c>
      <c r="L47" s="26" t="n">
        <f aca="false">496039.8/258</f>
        <v>1922.63488372093</v>
      </c>
      <c r="M47" s="27" t="n">
        <f aca="false">$L$3*G47</f>
        <v>7124.44955116697</v>
      </c>
      <c r="N47" s="31"/>
      <c r="O47" s="29" t="n">
        <f aca="false">SUM(L47:N47)</f>
        <v>9047.0844348879</v>
      </c>
    </row>
    <row r="48" customFormat="false" ht="48.75" hidden="false" customHeight="true" outlineLevel="0" collapsed="false">
      <c r="A48" s="22" t="n">
        <v>37</v>
      </c>
      <c r="B48" s="22" t="s">
        <v>221</v>
      </c>
      <c r="C48" s="22" t="s">
        <v>73</v>
      </c>
      <c r="D48" s="22" t="s">
        <v>222</v>
      </c>
      <c r="E48" s="23" t="s">
        <v>85</v>
      </c>
      <c r="F48" s="22" t="s">
        <v>28</v>
      </c>
      <c r="G48" s="24" t="n">
        <v>4</v>
      </c>
      <c r="H48" s="24" t="n">
        <v>75</v>
      </c>
      <c r="I48" s="24" t="n">
        <v>0</v>
      </c>
      <c r="J48" s="24" t="s">
        <v>223</v>
      </c>
      <c r="K48" s="25" t="s">
        <v>224</v>
      </c>
      <c r="L48" s="26" t="n">
        <f aca="false">496039.8/258</f>
        <v>1922.63488372093</v>
      </c>
      <c r="M48" s="27" t="n">
        <f aca="false">$L$3*G48</f>
        <v>14248.8991023339</v>
      </c>
      <c r="N48" s="31"/>
      <c r="O48" s="29" t="n">
        <f aca="false">SUM(L48:N48)</f>
        <v>16171.5339860549</v>
      </c>
    </row>
    <row r="49" customFormat="false" ht="60" hidden="false" customHeight="true" outlineLevel="0" collapsed="false">
      <c r="A49" s="22" t="n">
        <v>38</v>
      </c>
      <c r="B49" s="22" t="s">
        <v>225</v>
      </c>
      <c r="C49" s="22" t="s">
        <v>226</v>
      </c>
      <c r="D49" s="22" t="s">
        <v>227</v>
      </c>
      <c r="E49" s="23" t="s">
        <v>228</v>
      </c>
      <c r="F49" s="22" t="s">
        <v>28</v>
      </c>
      <c r="G49" s="24" t="n">
        <v>3</v>
      </c>
      <c r="H49" s="24" t="n">
        <v>80</v>
      </c>
      <c r="I49" s="24" t="n">
        <v>0</v>
      </c>
      <c r="J49" s="24" t="s">
        <v>229</v>
      </c>
      <c r="K49" s="25" t="s">
        <v>230</v>
      </c>
      <c r="L49" s="26" t="n">
        <f aca="false">496039.8/258</f>
        <v>1922.63488372093</v>
      </c>
      <c r="M49" s="27" t="n">
        <f aca="false">$L$3*G49</f>
        <v>10686.6743267504</v>
      </c>
      <c r="N49" s="31"/>
      <c r="O49" s="29" t="n">
        <f aca="false">SUM(L49:N49)</f>
        <v>12609.3092104714</v>
      </c>
    </row>
    <row r="50" customFormat="false" ht="63" hidden="false" customHeight="true" outlineLevel="0" collapsed="false">
      <c r="A50" s="22" t="n">
        <v>39</v>
      </c>
      <c r="B50" s="22" t="s">
        <v>225</v>
      </c>
      <c r="C50" s="22" t="s">
        <v>231</v>
      </c>
      <c r="D50" s="22" t="s">
        <v>232</v>
      </c>
      <c r="E50" s="23" t="s">
        <v>233</v>
      </c>
      <c r="F50" s="22" t="s">
        <v>28</v>
      </c>
      <c r="G50" s="24" t="n">
        <v>2</v>
      </c>
      <c r="H50" s="24" t="n">
        <v>49</v>
      </c>
      <c r="I50" s="24" t="n">
        <v>0</v>
      </c>
      <c r="J50" s="24" t="s">
        <v>234</v>
      </c>
      <c r="K50" s="25" t="s">
        <v>235</v>
      </c>
      <c r="L50" s="26" t="n">
        <f aca="false">496039.8/258</f>
        <v>1922.63488372093</v>
      </c>
      <c r="M50" s="27" t="n">
        <f aca="false">$L$3*G50</f>
        <v>7124.44955116697</v>
      </c>
      <c r="N50" s="31"/>
      <c r="O50" s="29" t="n">
        <f aca="false">SUM(L50:N50)</f>
        <v>9047.0844348879</v>
      </c>
    </row>
    <row r="51" customFormat="false" ht="38.25" hidden="false" customHeight="false" outlineLevel="0" collapsed="false">
      <c r="A51" s="22" t="n">
        <v>40</v>
      </c>
      <c r="B51" s="22" t="s">
        <v>236</v>
      </c>
      <c r="C51" s="22" t="s">
        <v>195</v>
      </c>
      <c r="D51" s="22" t="s">
        <v>237</v>
      </c>
      <c r="E51" s="23" t="s">
        <v>197</v>
      </c>
      <c r="F51" s="22" t="s">
        <v>28</v>
      </c>
      <c r="G51" s="24" t="n">
        <v>1</v>
      </c>
      <c r="H51" s="24" t="n">
        <v>17</v>
      </c>
      <c r="I51" s="24" t="n">
        <v>0</v>
      </c>
      <c r="J51" s="24" t="s">
        <v>238</v>
      </c>
      <c r="K51" s="32" t="s">
        <v>239</v>
      </c>
      <c r="L51" s="26" t="n">
        <f aca="false">496039.8/258</f>
        <v>1922.63488372093</v>
      </c>
      <c r="M51" s="27" t="n">
        <f aca="false">$L$3*G51</f>
        <v>3562.22477558348</v>
      </c>
      <c r="N51" s="31"/>
      <c r="O51" s="29" t="n">
        <f aca="false">SUM(L51:N51)</f>
        <v>5484.85965930441</v>
      </c>
    </row>
    <row r="52" customFormat="false" ht="33.75" hidden="false" customHeight="false" outlineLevel="0" collapsed="false">
      <c r="A52" s="22" t="n">
        <v>41</v>
      </c>
      <c r="B52" s="22" t="s">
        <v>240</v>
      </c>
      <c r="C52" s="22" t="s">
        <v>241</v>
      </c>
      <c r="D52" s="22" t="s">
        <v>242</v>
      </c>
      <c r="E52" s="22" t="n">
        <v>1396800904</v>
      </c>
      <c r="F52" s="22" t="s">
        <v>28</v>
      </c>
      <c r="G52" s="24" t="n">
        <v>2</v>
      </c>
      <c r="H52" s="24" t="n">
        <v>35</v>
      </c>
      <c r="I52" s="24" t="n">
        <v>0</v>
      </c>
      <c r="J52" s="24" t="s">
        <v>243</v>
      </c>
      <c r="K52" s="25" t="s">
        <v>244</v>
      </c>
      <c r="L52" s="26" t="n">
        <f aca="false">496039.8/258</f>
        <v>1922.63488372093</v>
      </c>
      <c r="M52" s="27" t="n">
        <f aca="false">$L$3*G52</f>
        <v>7124.44955116697</v>
      </c>
      <c r="N52" s="31"/>
      <c r="O52" s="29" t="n">
        <f aca="false">SUM(L52:N52)</f>
        <v>9047.0844348879</v>
      </c>
    </row>
    <row r="53" customFormat="false" ht="56.25" hidden="false" customHeight="false" outlineLevel="0" collapsed="false">
      <c r="A53" s="22" t="n">
        <v>42</v>
      </c>
      <c r="B53" s="22" t="s">
        <v>245</v>
      </c>
      <c r="C53" s="22" t="s">
        <v>246</v>
      </c>
      <c r="D53" s="22" t="s">
        <v>247</v>
      </c>
      <c r="E53" s="23" t="s">
        <v>120</v>
      </c>
      <c r="F53" s="22" t="s">
        <v>28</v>
      </c>
      <c r="G53" s="24" t="n">
        <v>1</v>
      </c>
      <c r="H53" s="24" t="n">
        <v>30</v>
      </c>
      <c r="I53" s="24" t="n">
        <v>0</v>
      </c>
      <c r="J53" s="24" t="s">
        <v>248</v>
      </c>
      <c r="K53" s="32" t="s">
        <v>122</v>
      </c>
      <c r="L53" s="26" t="n">
        <f aca="false">496039.8/258</f>
        <v>1922.63488372093</v>
      </c>
      <c r="M53" s="27" t="n">
        <f aca="false">$L$3*G53</f>
        <v>3562.22477558348</v>
      </c>
      <c r="N53" s="31"/>
      <c r="O53" s="29" t="n">
        <f aca="false">SUM(L53:N53)</f>
        <v>5484.85965930441</v>
      </c>
    </row>
    <row r="54" customFormat="false" ht="65.25" hidden="false" customHeight="true" outlineLevel="0" collapsed="false">
      <c r="A54" s="22" t="n">
        <v>43</v>
      </c>
      <c r="B54" s="22" t="s">
        <v>249</v>
      </c>
      <c r="C54" s="22" t="s">
        <v>250</v>
      </c>
      <c r="D54" s="22" t="s">
        <v>251</v>
      </c>
      <c r="E54" s="23" t="s">
        <v>252</v>
      </c>
      <c r="F54" s="22" t="s">
        <v>28</v>
      </c>
      <c r="G54" s="24" t="n">
        <v>2</v>
      </c>
      <c r="H54" s="24" t="n">
        <v>50</v>
      </c>
      <c r="I54" s="20" t="s">
        <v>98</v>
      </c>
      <c r="J54" s="24" t="s">
        <v>253</v>
      </c>
      <c r="K54" s="25" t="s">
        <v>254</v>
      </c>
      <c r="L54" s="26" t="n">
        <f aca="false">496039.8/258</f>
        <v>1922.63488372093</v>
      </c>
      <c r="M54" s="27" t="n">
        <f aca="false">$L$3*G54</f>
        <v>7124.44955116697</v>
      </c>
      <c r="N54" s="28" t="n">
        <f aca="false">180623.33/59</f>
        <v>3061.41237288136</v>
      </c>
      <c r="O54" s="29" t="n">
        <f aca="false">SUM(L54:N54)</f>
        <v>12108.4968077693</v>
      </c>
    </row>
    <row r="55" customFormat="false" ht="44.25" hidden="false" customHeight="true" outlineLevel="0" collapsed="false">
      <c r="A55" s="22" t="n">
        <v>44</v>
      </c>
      <c r="B55" s="22" t="s">
        <v>249</v>
      </c>
      <c r="C55" s="22" t="s">
        <v>255</v>
      </c>
      <c r="D55" s="22" t="s">
        <v>256</v>
      </c>
      <c r="E55" s="23" t="s">
        <v>257</v>
      </c>
      <c r="F55" s="22" t="s">
        <v>28</v>
      </c>
      <c r="G55" s="24" t="n">
        <v>2</v>
      </c>
      <c r="H55" s="24" t="n">
        <v>40</v>
      </c>
      <c r="I55" s="24" t="n">
        <v>0</v>
      </c>
      <c r="J55" s="24" t="s">
        <v>258</v>
      </c>
      <c r="K55" s="25" t="s">
        <v>259</v>
      </c>
      <c r="L55" s="26" t="n">
        <f aca="false">496039.8/258</f>
        <v>1922.63488372093</v>
      </c>
      <c r="M55" s="27" t="n">
        <f aca="false">$L$3*G55</f>
        <v>7124.44955116697</v>
      </c>
      <c r="N55" s="31"/>
      <c r="O55" s="29" t="n">
        <f aca="false">SUM(L55:N55)</f>
        <v>9047.0844348879</v>
      </c>
    </row>
    <row r="56" customFormat="false" ht="38.25" hidden="false" customHeight="false" outlineLevel="0" collapsed="false">
      <c r="A56" s="22" t="n">
        <v>45</v>
      </c>
      <c r="B56" s="22" t="s">
        <v>260</v>
      </c>
      <c r="C56" s="22" t="s">
        <v>261</v>
      </c>
      <c r="D56" s="22" t="s">
        <v>262</v>
      </c>
      <c r="E56" s="23" t="s">
        <v>263</v>
      </c>
      <c r="F56" s="22" t="s">
        <v>28</v>
      </c>
      <c r="G56" s="24" t="n">
        <v>5</v>
      </c>
      <c r="H56" s="24" t="n">
        <v>119</v>
      </c>
      <c r="I56" s="20" t="s">
        <v>98</v>
      </c>
      <c r="J56" s="24" t="s">
        <v>264</v>
      </c>
      <c r="K56" s="32" t="s">
        <v>265</v>
      </c>
      <c r="L56" s="26" t="n">
        <f aca="false">496039.8/258</f>
        <v>1922.63488372093</v>
      </c>
      <c r="M56" s="27" t="n">
        <f aca="false">$L$3*G56</f>
        <v>17811.1238779174</v>
      </c>
      <c r="N56" s="28" t="n">
        <f aca="false">180623.33/59</f>
        <v>3061.41237288136</v>
      </c>
      <c r="O56" s="29" t="n">
        <f aca="false">SUM(L56:N56)</f>
        <v>22795.1711345197</v>
      </c>
    </row>
    <row r="57" customFormat="false" ht="33.75" hidden="false" customHeight="false" outlineLevel="0" collapsed="false">
      <c r="A57" s="22" t="n">
        <v>46</v>
      </c>
      <c r="B57" s="22" t="s">
        <v>266</v>
      </c>
      <c r="C57" s="22" t="s">
        <v>83</v>
      </c>
      <c r="D57" s="22" t="s">
        <v>267</v>
      </c>
      <c r="E57" s="23" t="s">
        <v>85</v>
      </c>
      <c r="F57" s="22" t="s">
        <v>28</v>
      </c>
      <c r="G57" s="24" t="n">
        <v>5</v>
      </c>
      <c r="H57" s="24" t="n">
        <v>111</v>
      </c>
      <c r="I57" s="24" t="n">
        <v>0</v>
      </c>
      <c r="J57" s="24" t="s">
        <v>268</v>
      </c>
      <c r="K57" s="25" t="s">
        <v>269</v>
      </c>
      <c r="L57" s="26" t="n">
        <f aca="false">496039.8/258</f>
        <v>1922.63488372093</v>
      </c>
      <c r="M57" s="27" t="n">
        <f aca="false">$L$3*G57</f>
        <v>17811.1238779174</v>
      </c>
      <c r="N57" s="31"/>
      <c r="O57" s="29" t="n">
        <f aca="false">SUM(L57:N57)</f>
        <v>19733.7587616383</v>
      </c>
    </row>
    <row r="58" customFormat="false" ht="56.25" hidden="false" customHeight="false" outlineLevel="0" collapsed="false">
      <c r="A58" s="22" t="n">
        <v>47</v>
      </c>
      <c r="B58" s="22" t="s">
        <v>266</v>
      </c>
      <c r="C58" s="22" t="s">
        <v>118</v>
      </c>
      <c r="D58" s="22" t="s">
        <v>270</v>
      </c>
      <c r="E58" s="23" t="s">
        <v>120</v>
      </c>
      <c r="F58" s="22" t="s">
        <v>28</v>
      </c>
      <c r="G58" s="24" t="n">
        <v>3</v>
      </c>
      <c r="H58" s="24" t="n">
        <v>72</v>
      </c>
      <c r="I58" s="24" t="n">
        <v>0</v>
      </c>
      <c r="J58" s="24" t="s">
        <v>271</v>
      </c>
      <c r="K58" s="32" t="s">
        <v>122</v>
      </c>
      <c r="L58" s="26" t="n">
        <f aca="false">496039.8/258</f>
        <v>1922.63488372093</v>
      </c>
      <c r="M58" s="27" t="n">
        <f aca="false">$L$3*G58</f>
        <v>10686.6743267504</v>
      </c>
      <c r="N58" s="31"/>
      <c r="O58" s="29" t="n">
        <f aca="false">SUM(L58:N58)</f>
        <v>12609.3092104714</v>
      </c>
    </row>
    <row r="59" customFormat="false" ht="62.25" hidden="false" customHeight="true" outlineLevel="0" collapsed="false">
      <c r="A59" s="22" t="n">
        <v>48</v>
      </c>
      <c r="B59" s="22" t="s">
        <v>266</v>
      </c>
      <c r="C59" s="22" t="s">
        <v>272</v>
      </c>
      <c r="D59" s="22" t="s">
        <v>273</v>
      </c>
      <c r="E59" s="23" t="s">
        <v>274</v>
      </c>
      <c r="F59" s="22" t="s">
        <v>28</v>
      </c>
      <c r="G59" s="24" t="n">
        <v>1</v>
      </c>
      <c r="H59" s="24" t="n">
        <v>25</v>
      </c>
      <c r="I59" s="24" t="n">
        <v>0</v>
      </c>
      <c r="J59" s="24" t="s">
        <v>275</v>
      </c>
      <c r="K59" s="32" t="s">
        <v>276</v>
      </c>
      <c r="L59" s="26" t="n">
        <f aca="false">496039.8/258</f>
        <v>1922.63488372093</v>
      </c>
      <c r="M59" s="27" t="n">
        <f aca="false">$L$3*G59</f>
        <v>3562.22477558348</v>
      </c>
      <c r="N59" s="31"/>
      <c r="O59" s="29" t="n">
        <f aca="false">SUM(L59:N59)</f>
        <v>5484.85965930441</v>
      </c>
    </row>
    <row r="60" customFormat="false" ht="77.25" hidden="false" customHeight="true" outlineLevel="0" collapsed="false">
      <c r="A60" s="22" t="n">
        <v>49</v>
      </c>
      <c r="B60" s="22" t="s">
        <v>266</v>
      </c>
      <c r="C60" s="22" t="s">
        <v>277</v>
      </c>
      <c r="D60" s="22" t="s">
        <v>278</v>
      </c>
      <c r="E60" s="23" t="s">
        <v>279</v>
      </c>
      <c r="F60" s="22" t="s">
        <v>28</v>
      </c>
      <c r="G60" s="24" t="n">
        <v>5</v>
      </c>
      <c r="H60" s="24" t="n">
        <v>96</v>
      </c>
      <c r="I60" s="20" t="s">
        <v>98</v>
      </c>
      <c r="J60" s="24" t="s">
        <v>280</v>
      </c>
      <c r="K60" s="25" t="s">
        <v>281</v>
      </c>
      <c r="L60" s="26" t="n">
        <f aca="false">496039.8/258</f>
        <v>1922.63488372093</v>
      </c>
      <c r="M60" s="27" t="n">
        <f aca="false">$L$3*G60</f>
        <v>17811.1238779174</v>
      </c>
      <c r="N60" s="28" t="n">
        <f aca="false">180623.33/59</f>
        <v>3061.41237288136</v>
      </c>
      <c r="O60" s="29" t="n">
        <f aca="false">SUM(L60:N60)</f>
        <v>22795.1711345197</v>
      </c>
    </row>
    <row r="61" customFormat="false" ht="33.75" hidden="false" customHeight="false" outlineLevel="0" collapsed="false">
      <c r="A61" s="22" t="n">
        <v>50</v>
      </c>
      <c r="B61" s="22" t="s">
        <v>266</v>
      </c>
      <c r="C61" s="22" t="s">
        <v>282</v>
      </c>
      <c r="D61" s="22" t="s">
        <v>283</v>
      </c>
      <c r="E61" s="23" t="s">
        <v>284</v>
      </c>
      <c r="F61" s="22" t="s">
        <v>28</v>
      </c>
      <c r="G61" s="24" t="n">
        <v>3</v>
      </c>
      <c r="H61" s="24" t="n">
        <v>53</v>
      </c>
      <c r="I61" s="24" t="n">
        <v>0</v>
      </c>
      <c r="J61" s="24" t="s">
        <v>285</v>
      </c>
      <c r="K61" s="25" t="s">
        <v>286</v>
      </c>
      <c r="L61" s="26" t="n">
        <f aca="false">496039.8/258</f>
        <v>1922.63488372093</v>
      </c>
      <c r="M61" s="27" t="n">
        <f aca="false">$L$3*G61</f>
        <v>10686.6743267504</v>
      </c>
      <c r="N61" s="31"/>
      <c r="O61" s="29" t="n">
        <f aca="false">SUM(L61:N61)</f>
        <v>12609.3092104714</v>
      </c>
    </row>
    <row r="62" customFormat="false" ht="56.25" hidden="false" customHeight="false" outlineLevel="0" collapsed="false">
      <c r="A62" s="22" t="n">
        <v>51</v>
      </c>
      <c r="B62" s="22" t="s">
        <v>266</v>
      </c>
      <c r="C62" s="22" t="s">
        <v>185</v>
      </c>
      <c r="D62" s="22" t="s">
        <v>287</v>
      </c>
      <c r="E62" s="23" t="s">
        <v>288</v>
      </c>
      <c r="F62" s="22" t="s">
        <v>28</v>
      </c>
      <c r="G62" s="24" t="n">
        <v>2</v>
      </c>
      <c r="H62" s="24" t="n">
        <v>30</v>
      </c>
      <c r="I62" s="24" t="n">
        <v>0</v>
      </c>
      <c r="J62" s="24" t="s">
        <v>289</v>
      </c>
      <c r="K62" s="25" t="s">
        <v>290</v>
      </c>
      <c r="L62" s="26" t="n">
        <f aca="false">496039.8/258</f>
        <v>1922.63488372093</v>
      </c>
      <c r="M62" s="27" t="n">
        <f aca="false">$L$3*G62</f>
        <v>7124.44955116697</v>
      </c>
      <c r="N62" s="31"/>
      <c r="O62" s="29" t="n">
        <f aca="false">SUM(L62:N62)</f>
        <v>9047.0844348879</v>
      </c>
    </row>
    <row r="63" customFormat="false" ht="33.75" hidden="false" customHeight="false" outlineLevel="0" collapsed="false">
      <c r="A63" s="22" t="n">
        <v>52</v>
      </c>
      <c r="B63" s="22" t="s">
        <v>266</v>
      </c>
      <c r="C63" s="22" t="s">
        <v>291</v>
      </c>
      <c r="D63" s="22" t="s">
        <v>292</v>
      </c>
      <c r="E63" s="23" t="s">
        <v>293</v>
      </c>
      <c r="F63" s="22" t="s">
        <v>28</v>
      </c>
      <c r="G63" s="24" t="n">
        <v>6</v>
      </c>
      <c r="H63" s="24" t="n">
        <v>117</v>
      </c>
      <c r="I63" s="24" t="n">
        <v>0</v>
      </c>
      <c r="J63" s="24" t="s">
        <v>294</v>
      </c>
      <c r="K63" s="30" t="s">
        <v>295</v>
      </c>
      <c r="L63" s="26" t="n">
        <f aca="false">496039.8/258</f>
        <v>1922.63488372093</v>
      </c>
      <c r="M63" s="27" t="n">
        <f aca="false">$L$3*G63</f>
        <v>21373.3486535009</v>
      </c>
      <c r="N63" s="31"/>
      <c r="O63" s="29" t="n">
        <f aca="false">SUM(L63:N63)</f>
        <v>23295.9835372218</v>
      </c>
    </row>
    <row r="64" customFormat="false" ht="52.5" hidden="false" customHeight="true" outlineLevel="0" collapsed="false">
      <c r="A64" s="22" t="n">
        <v>53</v>
      </c>
      <c r="B64" s="22" t="s">
        <v>266</v>
      </c>
      <c r="C64" s="22" t="s">
        <v>296</v>
      </c>
      <c r="D64" s="22" t="s">
        <v>297</v>
      </c>
      <c r="E64" s="23" t="s">
        <v>110</v>
      </c>
      <c r="F64" s="22" t="s">
        <v>28</v>
      </c>
      <c r="G64" s="24" t="n">
        <v>4</v>
      </c>
      <c r="H64" s="24" t="n">
        <v>70</v>
      </c>
      <c r="I64" s="24" t="n">
        <v>0</v>
      </c>
      <c r="J64" s="24" t="s">
        <v>298</v>
      </c>
      <c r="K64" s="30" t="s">
        <v>299</v>
      </c>
      <c r="L64" s="26" t="n">
        <f aca="false">496039.8/258</f>
        <v>1922.63488372093</v>
      </c>
      <c r="M64" s="27" t="n">
        <f aca="false">$L$3*G64</f>
        <v>14248.8991023339</v>
      </c>
      <c r="N64" s="31"/>
      <c r="O64" s="29" t="n">
        <f aca="false">SUM(L64:N64)</f>
        <v>16171.5339860549</v>
      </c>
    </row>
    <row r="65" customFormat="false" ht="36.75" hidden="false" customHeight="true" outlineLevel="0" collapsed="false">
      <c r="A65" s="22" t="n">
        <v>54</v>
      </c>
      <c r="B65" s="22" t="s">
        <v>266</v>
      </c>
      <c r="C65" s="22" t="s">
        <v>300</v>
      </c>
      <c r="D65" s="22" t="s">
        <v>301</v>
      </c>
      <c r="E65" s="23" t="s">
        <v>50</v>
      </c>
      <c r="F65" s="22" t="s">
        <v>28</v>
      </c>
      <c r="G65" s="24" t="n">
        <v>2</v>
      </c>
      <c r="H65" s="24" t="n">
        <v>35</v>
      </c>
      <c r="I65" s="24" t="n">
        <v>0</v>
      </c>
      <c r="J65" s="24" t="s">
        <v>302</v>
      </c>
      <c r="K65" s="30" t="s">
        <v>303</v>
      </c>
      <c r="L65" s="26" t="n">
        <f aca="false">496039.8/258</f>
        <v>1922.63488372093</v>
      </c>
      <c r="M65" s="27" t="n">
        <f aca="false">$L$3*G65</f>
        <v>7124.44955116697</v>
      </c>
      <c r="N65" s="31"/>
      <c r="O65" s="29" t="n">
        <f aca="false">SUM(L65:N65)</f>
        <v>9047.0844348879</v>
      </c>
    </row>
    <row r="66" customFormat="false" ht="75" hidden="false" customHeight="true" outlineLevel="0" collapsed="false">
      <c r="A66" s="22" t="n">
        <v>55</v>
      </c>
      <c r="B66" s="22" t="s">
        <v>266</v>
      </c>
      <c r="C66" s="22" t="s">
        <v>304</v>
      </c>
      <c r="D66" s="22" t="s">
        <v>305</v>
      </c>
      <c r="E66" s="23" t="s">
        <v>306</v>
      </c>
      <c r="F66" s="22" t="s">
        <v>28</v>
      </c>
      <c r="G66" s="24" t="n">
        <v>2</v>
      </c>
      <c r="H66" s="24" t="n">
        <v>54</v>
      </c>
      <c r="I66" s="24" t="n">
        <v>0</v>
      </c>
      <c r="J66" s="24" t="s">
        <v>307</v>
      </c>
      <c r="K66" s="32" t="s">
        <v>308</v>
      </c>
      <c r="L66" s="26" t="n">
        <f aca="false">496039.8/258</f>
        <v>1922.63488372093</v>
      </c>
      <c r="M66" s="27" t="n">
        <f aca="false">$L$3*G66</f>
        <v>7124.44955116697</v>
      </c>
      <c r="N66" s="31"/>
      <c r="O66" s="29" t="n">
        <f aca="false">SUM(L66:N66)</f>
        <v>9047.0844348879</v>
      </c>
    </row>
    <row r="67" customFormat="false" ht="58.5" hidden="false" customHeight="true" outlineLevel="0" collapsed="false">
      <c r="A67" s="22" t="n">
        <v>56</v>
      </c>
      <c r="B67" s="22" t="s">
        <v>309</v>
      </c>
      <c r="C67" s="22" t="s">
        <v>310</v>
      </c>
      <c r="D67" s="22" t="s">
        <v>311</v>
      </c>
      <c r="E67" s="23" t="s">
        <v>312</v>
      </c>
      <c r="F67" s="22" t="s">
        <v>28</v>
      </c>
      <c r="G67" s="24" t="n">
        <v>1</v>
      </c>
      <c r="H67" s="24" t="n">
        <v>10</v>
      </c>
      <c r="I67" s="24" t="n">
        <v>0</v>
      </c>
      <c r="J67" s="24" t="s">
        <v>313</v>
      </c>
      <c r="K67" s="25" t="s">
        <v>314</v>
      </c>
      <c r="L67" s="26" t="n">
        <f aca="false">496039.8/258</f>
        <v>1922.63488372093</v>
      </c>
      <c r="M67" s="27" t="n">
        <f aca="false">$L$3*G67</f>
        <v>3562.22477558348</v>
      </c>
      <c r="N67" s="31"/>
      <c r="O67" s="29" t="n">
        <f aca="false">SUM(L67:N67)</f>
        <v>5484.85965930441</v>
      </c>
    </row>
    <row r="68" customFormat="false" ht="38.25" hidden="false" customHeight="true" outlineLevel="0" collapsed="false">
      <c r="A68" s="22" t="n">
        <v>57</v>
      </c>
      <c r="B68" s="22" t="s">
        <v>315</v>
      </c>
      <c r="C68" s="22" t="s">
        <v>316</v>
      </c>
      <c r="D68" s="22" t="s">
        <v>317</v>
      </c>
      <c r="E68" s="23" t="s">
        <v>318</v>
      </c>
      <c r="F68" s="22" t="s">
        <v>28</v>
      </c>
      <c r="G68" s="24" t="n">
        <v>2</v>
      </c>
      <c r="H68" s="24" t="n">
        <v>54</v>
      </c>
      <c r="I68" s="24" t="n">
        <v>0</v>
      </c>
      <c r="J68" s="24" t="s">
        <v>319</v>
      </c>
      <c r="K68" s="25" t="s">
        <v>320</v>
      </c>
      <c r="L68" s="26" t="n">
        <f aca="false">496039.8/258</f>
        <v>1922.63488372093</v>
      </c>
      <c r="M68" s="27" t="n">
        <f aca="false">$L$3*G68</f>
        <v>7124.44955116697</v>
      </c>
      <c r="N68" s="31"/>
      <c r="O68" s="29" t="n">
        <f aca="false">SUM(L68:N68)</f>
        <v>9047.0844348879</v>
      </c>
    </row>
    <row r="69" customFormat="false" ht="96.75" hidden="false" customHeight="true" outlineLevel="0" collapsed="false">
      <c r="A69" s="22" t="n">
        <v>58</v>
      </c>
      <c r="B69" s="22" t="s">
        <v>321</v>
      </c>
      <c r="C69" s="34" t="s">
        <v>322</v>
      </c>
      <c r="D69" s="34" t="s">
        <v>323</v>
      </c>
      <c r="E69" s="36" t="s">
        <v>324</v>
      </c>
      <c r="F69" s="22" t="s">
        <v>28</v>
      </c>
      <c r="G69" s="37" t="n">
        <v>1</v>
      </c>
      <c r="H69" s="37" t="n">
        <v>16</v>
      </c>
      <c r="I69" s="37" t="n">
        <v>0</v>
      </c>
      <c r="J69" s="24" t="s">
        <v>325</v>
      </c>
      <c r="K69" s="25" t="s">
        <v>326</v>
      </c>
      <c r="L69" s="26" t="n">
        <f aca="false">496039.8/258</f>
        <v>1922.63488372093</v>
      </c>
      <c r="M69" s="27" t="n">
        <f aca="false">$L$3*G69</f>
        <v>3562.22477558348</v>
      </c>
      <c r="N69" s="31"/>
      <c r="O69" s="29" t="n">
        <f aca="false">SUM(L69:N69)</f>
        <v>5484.85965930441</v>
      </c>
    </row>
    <row r="70" customFormat="false" ht="38.25" hidden="false" customHeight="false" outlineLevel="0" collapsed="false">
      <c r="A70" s="22" t="n">
        <v>59</v>
      </c>
      <c r="B70" s="22" t="s">
        <v>327</v>
      </c>
      <c r="C70" s="22" t="s">
        <v>328</v>
      </c>
      <c r="D70" s="22" t="s">
        <v>329</v>
      </c>
      <c r="E70" s="23" t="s">
        <v>330</v>
      </c>
      <c r="F70" s="22" t="s">
        <v>28</v>
      </c>
      <c r="G70" s="24" t="n">
        <v>3</v>
      </c>
      <c r="H70" s="24" t="n">
        <v>59</v>
      </c>
      <c r="I70" s="24" t="n">
        <v>0</v>
      </c>
      <c r="J70" s="24" t="s">
        <v>331</v>
      </c>
      <c r="K70" s="32" t="s">
        <v>332</v>
      </c>
      <c r="L70" s="26" t="n">
        <f aca="false">496039.8/258</f>
        <v>1922.63488372093</v>
      </c>
      <c r="M70" s="27" t="n">
        <f aca="false">$L$3*G70</f>
        <v>10686.6743267504</v>
      </c>
      <c r="N70" s="31"/>
      <c r="O70" s="29" t="n">
        <f aca="false">SUM(L70:N70)</f>
        <v>12609.3092104714</v>
      </c>
    </row>
    <row r="71" customFormat="false" ht="51" hidden="false" customHeight="false" outlineLevel="0" collapsed="false">
      <c r="A71" s="22" t="n">
        <v>60</v>
      </c>
      <c r="B71" s="22" t="s">
        <v>327</v>
      </c>
      <c r="C71" s="22" t="s">
        <v>333</v>
      </c>
      <c r="D71" s="22" t="s">
        <v>334</v>
      </c>
      <c r="E71" s="23" t="s">
        <v>62</v>
      </c>
      <c r="F71" s="22" t="s">
        <v>28</v>
      </c>
      <c r="G71" s="24" t="n">
        <v>3</v>
      </c>
      <c r="H71" s="24" t="n">
        <v>78</v>
      </c>
      <c r="I71" s="24" t="n">
        <v>0</v>
      </c>
      <c r="J71" s="24" t="s">
        <v>335</v>
      </c>
      <c r="K71" s="32" t="s">
        <v>336</v>
      </c>
      <c r="L71" s="26" t="n">
        <f aca="false">496039.8/258</f>
        <v>1922.63488372093</v>
      </c>
      <c r="M71" s="27" t="n">
        <f aca="false">$L$3*G71</f>
        <v>10686.6743267504</v>
      </c>
      <c r="N71" s="31"/>
      <c r="O71" s="29" t="n">
        <f aca="false">SUM(L71:N71)</f>
        <v>12609.3092104714</v>
      </c>
    </row>
    <row r="72" customFormat="false" ht="33.75" hidden="false" customHeight="false" outlineLevel="0" collapsed="false">
      <c r="A72" s="22" t="n">
        <v>61</v>
      </c>
      <c r="B72" s="22" t="s">
        <v>337</v>
      </c>
      <c r="C72" s="22" t="s">
        <v>338</v>
      </c>
      <c r="D72" s="22" t="s">
        <v>339</v>
      </c>
      <c r="E72" s="23" t="s">
        <v>340</v>
      </c>
      <c r="F72" s="22" t="s">
        <v>28</v>
      </c>
      <c r="G72" s="24" t="n">
        <v>2</v>
      </c>
      <c r="H72" s="24" t="n">
        <v>35</v>
      </c>
      <c r="I72" s="24" t="n">
        <v>0</v>
      </c>
      <c r="J72" s="24" t="s">
        <v>341</v>
      </c>
      <c r="K72" s="25" t="s">
        <v>342</v>
      </c>
      <c r="L72" s="26" t="n">
        <f aca="false">496039.8/258</f>
        <v>1922.63488372093</v>
      </c>
      <c r="M72" s="27" t="n">
        <f aca="false">$L$3*G72</f>
        <v>7124.44955116697</v>
      </c>
      <c r="N72" s="31"/>
      <c r="O72" s="29" t="n">
        <f aca="false">SUM(L72:N72)</f>
        <v>9047.0844348879</v>
      </c>
    </row>
    <row r="73" customFormat="false" ht="38.25" hidden="false" customHeight="false" outlineLevel="0" collapsed="false">
      <c r="A73" s="22" t="n">
        <v>62</v>
      </c>
      <c r="B73" s="22" t="s">
        <v>343</v>
      </c>
      <c r="C73" s="22" t="s">
        <v>344</v>
      </c>
      <c r="D73" s="22" t="s">
        <v>345</v>
      </c>
      <c r="E73" s="23" t="s">
        <v>110</v>
      </c>
      <c r="F73" s="22" t="s">
        <v>28</v>
      </c>
      <c r="G73" s="24" t="n">
        <v>1</v>
      </c>
      <c r="H73" s="24" t="n">
        <v>20</v>
      </c>
      <c r="I73" s="24" t="n">
        <v>0</v>
      </c>
      <c r="J73" s="24" t="s">
        <v>346</v>
      </c>
      <c r="K73" s="32" t="s">
        <v>299</v>
      </c>
      <c r="L73" s="26" t="n">
        <f aca="false">496039.8/258</f>
        <v>1922.63488372093</v>
      </c>
      <c r="M73" s="27" t="n">
        <f aca="false">$L$3*G73</f>
        <v>3562.22477558348</v>
      </c>
      <c r="N73" s="31"/>
      <c r="O73" s="29" t="n">
        <f aca="false">SUM(L73:N73)</f>
        <v>5484.85965930441</v>
      </c>
    </row>
    <row r="74" customFormat="false" ht="51" hidden="false" customHeight="false" outlineLevel="0" collapsed="false">
      <c r="A74" s="22" t="n">
        <v>63</v>
      </c>
      <c r="B74" s="22" t="s">
        <v>347</v>
      </c>
      <c r="C74" s="22" t="s">
        <v>348</v>
      </c>
      <c r="D74" s="22" t="s">
        <v>349</v>
      </c>
      <c r="E74" s="23" t="s">
        <v>350</v>
      </c>
      <c r="F74" s="22" t="s">
        <v>28</v>
      </c>
      <c r="G74" s="24" t="n">
        <v>1</v>
      </c>
      <c r="H74" s="24" t="n">
        <v>18</v>
      </c>
      <c r="I74" s="24" t="n">
        <v>0</v>
      </c>
      <c r="J74" s="24" t="s">
        <v>351</v>
      </c>
      <c r="K74" s="32" t="s">
        <v>352</v>
      </c>
      <c r="L74" s="26" t="n">
        <f aca="false">496039.8/258</f>
        <v>1922.63488372093</v>
      </c>
      <c r="M74" s="27" t="n">
        <f aca="false">$L$3*G74</f>
        <v>3562.22477558348</v>
      </c>
      <c r="N74" s="31"/>
      <c r="O74" s="29" t="n">
        <f aca="false">SUM(L74:N74)</f>
        <v>5484.85965930441</v>
      </c>
    </row>
    <row r="75" customFormat="false" ht="32.25" hidden="false" customHeight="true" outlineLevel="0" collapsed="false">
      <c r="A75" s="22" t="n">
        <v>64</v>
      </c>
      <c r="B75" s="22" t="s">
        <v>353</v>
      </c>
      <c r="C75" s="22" t="s">
        <v>354</v>
      </c>
      <c r="D75" s="22" t="s">
        <v>355</v>
      </c>
      <c r="E75" s="23" t="s">
        <v>356</v>
      </c>
      <c r="F75" s="22" t="s">
        <v>28</v>
      </c>
      <c r="G75" s="24" t="n">
        <v>3</v>
      </c>
      <c r="H75" s="24" t="n">
        <v>90</v>
      </c>
      <c r="I75" s="24" t="n">
        <v>0</v>
      </c>
      <c r="J75" s="24" t="s">
        <v>357</v>
      </c>
      <c r="K75" s="25" t="s">
        <v>358</v>
      </c>
      <c r="L75" s="26" t="n">
        <f aca="false">496039.8/258</f>
        <v>1922.63488372093</v>
      </c>
      <c r="M75" s="27" t="n">
        <f aca="false">$L$3*G75</f>
        <v>10686.6743267504</v>
      </c>
      <c r="N75" s="31"/>
      <c r="O75" s="29" t="n">
        <f aca="false">SUM(L75:N75)</f>
        <v>12609.3092104714</v>
      </c>
    </row>
    <row r="76" customFormat="false" ht="56.25" hidden="false" customHeight="false" outlineLevel="0" collapsed="false">
      <c r="A76" s="22" t="n">
        <v>65</v>
      </c>
      <c r="B76" s="22" t="s">
        <v>359</v>
      </c>
      <c r="C76" s="22" t="s">
        <v>246</v>
      </c>
      <c r="D76" s="22" t="s">
        <v>360</v>
      </c>
      <c r="E76" s="23" t="s">
        <v>120</v>
      </c>
      <c r="F76" s="22" t="s">
        <v>28</v>
      </c>
      <c r="G76" s="24" t="n">
        <v>1</v>
      </c>
      <c r="H76" s="24" t="n">
        <v>22</v>
      </c>
      <c r="I76" s="24" t="n">
        <v>0</v>
      </c>
      <c r="J76" s="24" t="s">
        <v>361</v>
      </c>
      <c r="K76" s="32" t="s">
        <v>122</v>
      </c>
      <c r="L76" s="26" t="n">
        <f aca="false">496039.8/258</f>
        <v>1922.63488372093</v>
      </c>
      <c r="M76" s="27" t="n">
        <f aca="false">$L$3*G76</f>
        <v>3562.22477558348</v>
      </c>
      <c r="N76" s="31"/>
      <c r="O76" s="29" t="n">
        <f aca="false">SUM(L76:N76)</f>
        <v>5484.85965930441</v>
      </c>
    </row>
    <row r="77" customFormat="false" ht="38.25" hidden="false" customHeight="true" outlineLevel="0" collapsed="false">
      <c r="A77" s="22" t="n">
        <v>66</v>
      </c>
      <c r="B77" s="22" t="s">
        <v>167</v>
      </c>
      <c r="C77" s="22" t="s">
        <v>362</v>
      </c>
      <c r="D77" s="22" t="s">
        <v>363</v>
      </c>
      <c r="E77" s="23" t="s">
        <v>364</v>
      </c>
      <c r="F77" s="1" t="s">
        <v>365</v>
      </c>
      <c r="G77" s="24" t="n">
        <v>1</v>
      </c>
      <c r="H77" s="24" t="n">
        <v>17</v>
      </c>
      <c r="I77" s="24" t="n">
        <v>0</v>
      </c>
      <c r="J77" s="24" t="s">
        <v>366</v>
      </c>
      <c r="K77" s="32" t="s">
        <v>367</v>
      </c>
      <c r="L77" s="26" t="n">
        <f aca="false">496039.8/258</f>
        <v>1922.63488372093</v>
      </c>
      <c r="M77" s="27" t="n">
        <v>0</v>
      </c>
      <c r="N77" s="38"/>
      <c r="O77" s="29" t="n">
        <f aca="false">SUM(L77:N77)</f>
        <v>1922.63488372093</v>
      </c>
    </row>
    <row r="78" customFormat="false" ht="38.25" hidden="false" customHeight="true" outlineLevel="0" collapsed="false">
      <c r="A78" s="21"/>
      <c r="B78" s="27"/>
      <c r="C78" s="27"/>
      <c r="D78" s="27"/>
      <c r="E78" s="39"/>
      <c r="F78" s="27"/>
      <c r="G78" s="40" t="n">
        <v>164</v>
      </c>
      <c r="H78" s="40" t="n">
        <f aca="false">SUM(H12:H77)</f>
        <v>3519</v>
      </c>
      <c r="I78" s="40" t="s">
        <v>368</v>
      </c>
      <c r="J78" s="41"/>
      <c r="K78" s="27"/>
      <c r="L78" s="42" t="n">
        <f aca="false">SUM(L12:L77)</f>
        <v>126893.902325581</v>
      </c>
      <c r="M78" s="43" t="n">
        <f aca="false">SUM(M12:M77)</f>
        <v>584204.863195691</v>
      </c>
      <c r="N78" s="44" t="n">
        <f aca="false">SUM(N12:N77)</f>
        <v>45921.1855932203</v>
      </c>
      <c r="O78" s="45" t="n">
        <f aca="false">SUM(L78:N78)</f>
        <v>757019.951114493</v>
      </c>
    </row>
    <row r="79" customFormat="false" ht="28.5" hidden="false" customHeight="true" outlineLevel="0" collapsed="false"/>
    <row r="80" customFormat="false" ht="28.5" hidden="false" customHeight="true" outlineLevel="0" collapsed="false">
      <c r="E80" s="46"/>
      <c r="F80" s="46"/>
      <c r="G80" s="46"/>
      <c r="H80" s="46"/>
      <c r="I80" s="46"/>
      <c r="J80" s="47"/>
      <c r="K80" s="48"/>
      <c r="M80" s="49" t="s">
        <v>369</v>
      </c>
      <c r="N80" s="49"/>
    </row>
    <row r="81" customFormat="false" ht="18" hidden="false" customHeight="true" outlineLevel="0" collapsed="false">
      <c r="E81" s="50"/>
      <c r="F81" s="48"/>
      <c r="G81" s="47"/>
      <c r="H81" s="47"/>
      <c r="I81" s="47"/>
      <c r="J81" s="51"/>
      <c r="K81" s="51"/>
      <c r="M81" s="49" t="s">
        <v>370</v>
      </c>
      <c r="N81" s="49"/>
    </row>
    <row r="82" customFormat="false" ht="43.5" hidden="false" customHeight="true" outlineLevel="0" collapsed="false">
      <c r="A82" s="52" t="s">
        <v>371</v>
      </c>
      <c r="B82" s="52"/>
      <c r="C82" s="52"/>
      <c r="D82" s="52"/>
      <c r="E82" s="50"/>
      <c r="F82" s="48"/>
      <c r="G82" s="47"/>
      <c r="H82" s="47"/>
      <c r="I82" s="47"/>
      <c r="J82" s="53"/>
      <c r="K82" s="53"/>
      <c r="M82" s="48"/>
      <c r="N82" s="53"/>
    </row>
    <row r="83" customFormat="false" ht="12.75" hidden="false" customHeight="false" outlineLevel="0" collapsed="false">
      <c r="J83" s="54"/>
      <c r="K83" s="54"/>
    </row>
    <row r="84" customFormat="false" ht="3" hidden="false" customHeight="true" outlineLevel="0" collapsed="false"/>
    <row r="85" customFormat="false" ht="12.75" hidden="true" customHeight="false" outlineLevel="0" collapsed="false">
      <c r="C85" s="55" t="s">
        <v>372</v>
      </c>
      <c r="D85" s="55"/>
      <c r="E85" s="55"/>
    </row>
    <row r="86" customFormat="false" ht="5.25" hidden="true" customHeight="true" outlineLevel="0" collapsed="false"/>
  </sheetData>
  <mergeCells count="15">
    <mergeCell ref="A1:O1"/>
    <mergeCell ref="A2:L2"/>
    <mergeCell ref="A5:D5"/>
    <mergeCell ref="A6:D6"/>
    <mergeCell ref="A7:H7"/>
    <mergeCell ref="A8:L8"/>
    <mergeCell ref="A9:D9"/>
    <mergeCell ref="A10:O10"/>
    <mergeCell ref="E80:I80"/>
    <mergeCell ref="M80:N80"/>
    <mergeCell ref="J81:K81"/>
    <mergeCell ref="M81:N81"/>
    <mergeCell ref="A82:D82"/>
    <mergeCell ref="J83:K83"/>
    <mergeCell ref="C85:E85"/>
  </mergeCells>
  <hyperlinks>
    <hyperlink ref="K12" r:id="rId1" display="segre.aladeisardi@tiscali.it "/>
    <hyperlink ref="K14" r:id="rId2" display="aduaregina@tiscali.it"/>
    <hyperlink ref="K15" r:id="rId3" display="orsolinealghero@tiscali.it "/>
    <hyperlink ref="K16" r:id="rId4" display="scuolainf.sagnese@libero.it "/>
    <hyperlink ref="K17" r:id="rId5" display="ass.frassationlus@tiscali.it"/>
    <hyperlink ref="K18" r:id="rId6" display="maternacampusfois@tiscali.it"/>
    <hyperlink ref="K19" r:id="rId7" display="sc.mat.s.vincenzoarzachena@virgilio.it "/>
    <hyperlink ref="K20" r:id="rId8" display="sacrocuorematerna@tiscali.it"/>
    <hyperlink ref="K21" r:id="rId9" display="maternacampusfois@tiscali.it"/>
    <hyperlink ref="K22" r:id="rId10" display="scuolamaterna.s.vincenzo@congregfigliecarita.191.it"/>
    <hyperlink ref="K23" r:id="rId11" display="materna.sanquirico@virgilio.it "/>
    <hyperlink ref="K25" r:id="rId12" display="maternacargeghe58@tiscali.it"/>
    <hyperlink ref="K26" r:id="rId13" display="ist.sr.get.lubagnu@virgilio.it"/>
    <hyperlink ref="K27" r:id="rId14" display="giacintapuddinu@virgilio.it "/>
    <hyperlink ref="K28" r:id="rId15" display="emmy09@hotmail.it"/>
    <hyperlink ref="K29" r:id="rId16" display="divinaprovvidenza@tiscali.it "/>
    <hyperlink ref="K30" r:id="rId17" display="studio.spittalis@gmail.com                                  francesco.ledda42@alice.it"/>
    <hyperlink ref="K32" r:id="rId18" display="elettorale@comune.luras.ss.it"/>
    <hyperlink ref="K34" r:id="rId19" display="scuolamaternanule@tiscali.it "/>
    <hyperlink ref="K35" r:id="rId20" display="sc.mat.s.giuseppe@tiscali.it"/>
    <hyperlink ref="K36" r:id="rId21" display="piccolaaccademia@libero.it"/>
    <hyperlink ref="K37" r:id="rId22" display="piccolaaccademia@libero.it"/>
    <hyperlink ref="K38" r:id="rId23" display="immiscuola@tiscali.it "/>
    <hyperlink ref="K40" r:id="rId24" display="teresinac@tiscali.it"/>
    <hyperlink ref="K41" r:id="rId25" display="laquilonesas@gmail.com"/>
    <hyperlink ref="K42" r:id="rId26" display="bambyassociazione@tiscali.it"/>
    <hyperlink ref="K43" r:id="rId27" display="asaraannamaria@tiscali.it"/>
    <hyperlink ref="K44" r:id="rId28" display="maternababyluna@tiscali.it"/>
    <hyperlink ref="K45" r:id="rId29" display="gardenbaby@tiscali.it"/>
    <hyperlink ref="K46" r:id="rId30" display="ilgirasole@live.it"/>
    <hyperlink ref="K47" r:id="rId31" display="scuola.infsga@alice.it"/>
    <hyperlink ref="K48" r:id="rId32" display="scuolamatsacrcuore@tiscali.it "/>
    <hyperlink ref="K49" r:id="rId33" display="scuola.sanfilippo@tiscali.it  "/>
    <hyperlink ref="K50" r:id="rId34" display="smilmelograno@gmail.com"/>
    <hyperlink ref="K51" r:id="rId35" display="asaraanamaria@tiscali.it"/>
    <hyperlink ref="K52" r:id="rId36" display="pigisini@yahoo.it "/>
    <hyperlink ref="K53" r:id="rId37" display="emmy09@hotmail.it"/>
    <hyperlink ref="K54" r:id="rId38" display="ritamastino@tiscali.it"/>
    <hyperlink ref="K55" r:id="rId39" display="asilo.infa@tiscali.it"/>
    <hyperlink ref="K56" r:id="rId40" display="asilo.biccheddu@tiscali.it"/>
    <hyperlink ref="K57" r:id="rId41" display="scuolamat.vincenzo@tiscali.it"/>
    <hyperlink ref="K58" r:id="rId42" display="emmy09@hotmail.it"/>
    <hyperlink ref="K59" r:id="rId43" display="scuola@infinitopuntozero.org"/>
    <hyperlink ref="K60" r:id="rId44" display="rifugio.segreteriai@tiscali.it"/>
    <hyperlink ref="K61" r:id="rId45" display="suorecarmelitane@tiscali.it"/>
    <hyperlink ref="K62" r:id="rId46" display="l_aquilone@yahoo.it"/>
    <hyperlink ref="K66" r:id="rId47" display="sancamillodelellis@virgilio.it"/>
    <hyperlink ref="K67" r:id="rId48" display="progammazionesiligo@tiscali.it"/>
    <hyperlink ref="K68" r:id="rId49" display="asilob.diaz@alice.it "/>
    <hyperlink ref="K69" r:id="rId50" display="pieppp@tiscali.it"/>
    <hyperlink ref="K70" r:id="rId51" display="si.sacrocostato@tiscali.it "/>
    <hyperlink ref="K71" r:id="rId52" display="casamadretempio@tiscali.it                     "/>
    <hyperlink ref="K72" r:id="rId53" display="asilo.sanmichele@tiscali.it"/>
    <hyperlink ref="K73" r:id="rId54" display="smstdbgesu@tiscali.it"/>
    <hyperlink ref="K74" r:id="rId55" display="maternafaddafarina@tiscali.it"/>
    <hyperlink ref="K75" r:id="rId56" display="agadiaz@tiscali.it "/>
    <hyperlink ref="K76" r:id="rId57" display="emmy09@hotmail.it"/>
    <hyperlink ref="K77" r:id="rId58" display="segreteria.andersen@gmail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J55" activeCellId="0" sqref="J55"/>
    </sheetView>
  </sheetViews>
  <sheetFormatPr defaultColWidth="10.70703125" defaultRowHeight="11.25" zeroHeight="false" outlineLevelRow="0" outlineLevelCol="0"/>
  <cols>
    <col collapsed="false" customWidth="true" hidden="false" outlineLevel="0" max="1" min="1" style="50" width="7.28"/>
    <col collapsed="false" customWidth="false" hidden="false" outlineLevel="0" max="2" min="2" style="48" width="10.71"/>
    <col collapsed="false" customWidth="true" hidden="false" outlineLevel="0" max="3" min="3" style="48" width="14.56"/>
    <col collapsed="false" customWidth="false" hidden="false" outlineLevel="0" max="5" min="4" style="48" width="10.71"/>
    <col collapsed="false" customWidth="false" hidden="false" outlineLevel="0" max="6" min="6" style="50" width="10.71"/>
    <col collapsed="false" customWidth="true" hidden="false" outlineLevel="0" max="7" min="7" style="48" width="6.85"/>
    <col collapsed="false" customWidth="true" hidden="false" outlineLevel="0" max="8" min="8" style="48" width="5.85"/>
    <col collapsed="false" customWidth="true" hidden="false" outlineLevel="0" max="9" min="9" style="48" width="7.42"/>
    <col collapsed="false" customWidth="true" hidden="false" outlineLevel="0" max="10" min="10" style="48" width="9.14"/>
    <col collapsed="false" customWidth="true" hidden="false" outlineLevel="0" max="11" min="11" style="48" width="7.28"/>
    <col collapsed="false" customWidth="false" hidden="false" outlineLevel="0" max="13" min="12" style="48" width="10.71"/>
    <col collapsed="false" customWidth="true" hidden="false" outlineLevel="0" max="14" min="14" style="48" width="7.85"/>
    <col collapsed="false" customWidth="false" hidden="false" outlineLevel="0" max="257" min="15" style="48" width="10.71"/>
  </cols>
  <sheetData>
    <row r="1" customFormat="false" ht="11.25" hidden="false" customHeight="false" outlineLevel="0" collapsed="false">
      <c r="A1" s="56"/>
      <c r="B1" s="56"/>
      <c r="C1" s="56"/>
      <c r="D1" s="56"/>
      <c r="E1" s="56"/>
      <c r="F1" s="56"/>
      <c r="G1" s="56"/>
      <c r="H1" s="56"/>
      <c r="I1" s="56"/>
    </row>
    <row r="2" customFormat="false" ht="11.25" hidden="false" customHeight="false" outlineLevel="0" collapsed="false">
      <c r="A2" s="56"/>
      <c r="B2" s="56"/>
      <c r="C2" s="56"/>
      <c r="D2" s="56"/>
      <c r="E2" s="56"/>
      <c r="F2" s="56"/>
      <c r="G2" s="56"/>
      <c r="H2" s="56"/>
      <c r="I2" s="56"/>
    </row>
    <row r="3" customFormat="false" ht="11.25" hidden="false" customHeight="false" outlineLevel="0" collapsed="false">
      <c r="A3" s="56"/>
      <c r="B3" s="56"/>
      <c r="C3" s="56"/>
      <c r="D3" s="56"/>
      <c r="E3" s="56"/>
      <c r="F3" s="56"/>
      <c r="G3" s="56"/>
      <c r="H3" s="56"/>
      <c r="I3" s="56"/>
    </row>
    <row r="4" customFormat="false" ht="11.25" hidden="false" customHeight="false" outlineLevel="0" collapsed="false">
      <c r="A4" s="56"/>
      <c r="B4" s="56"/>
      <c r="C4" s="56"/>
      <c r="D4" s="56"/>
      <c r="E4" s="56"/>
      <c r="F4" s="56"/>
      <c r="G4" s="56"/>
      <c r="H4" s="56"/>
      <c r="I4" s="56"/>
    </row>
    <row r="5" customFormat="false" ht="237" hidden="false" customHeight="true" outlineLevel="0" collapsed="false">
      <c r="A5" s="56"/>
      <c r="B5" s="56"/>
      <c r="C5" s="56"/>
      <c r="D5" s="56"/>
      <c r="E5" s="56"/>
      <c r="F5" s="56"/>
      <c r="G5" s="56"/>
      <c r="H5" s="56"/>
      <c r="I5" s="56"/>
    </row>
    <row r="11" customFormat="false" ht="18.75" hidden="false" customHeight="tru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</row>
    <row r="12" customFormat="false" ht="11.25" hidden="false" customHeight="false" outlineLevel="0" collapsed="false">
      <c r="A12" s="57"/>
      <c r="B12" s="21"/>
      <c r="C12" s="21"/>
      <c r="D12" s="21"/>
      <c r="E12" s="21"/>
      <c r="F12" s="57"/>
      <c r="G12" s="21"/>
      <c r="H12" s="21"/>
      <c r="I12" s="21"/>
      <c r="J12" s="21"/>
      <c r="K12" s="21"/>
      <c r="L12" s="21"/>
      <c r="M12" s="21"/>
      <c r="N12" s="21"/>
    </row>
    <row r="13" s="61" customFormat="true" ht="42" hidden="false" customHeight="true" outlineLevel="0" collapsed="false">
      <c r="A13" s="58"/>
      <c r="B13" s="59"/>
      <c r="C13" s="59"/>
      <c r="D13" s="59"/>
      <c r="E13" s="59"/>
      <c r="F13" s="58"/>
      <c r="G13" s="59"/>
      <c r="H13" s="59"/>
      <c r="I13" s="59"/>
      <c r="J13" s="59"/>
      <c r="K13" s="59"/>
      <c r="L13" s="59"/>
      <c r="M13" s="60"/>
      <c r="N13" s="22"/>
    </row>
    <row r="14" s="61" customFormat="true" ht="11.25" hidden="false" customHeight="false" outlineLevel="0" collapsed="false">
      <c r="A14" s="23"/>
      <c r="B14" s="22"/>
      <c r="C14" s="22"/>
      <c r="D14" s="59"/>
      <c r="E14" s="59"/>
      <c r="F14" s="58"/>
      <c r="G14" s="59"/>
      <c r="H14" s="59"/>
      <c r="I14" s="22"/>
      <c r="J14" s="22"/>
      <c r="K14" s="22"/>
      <c r="L14" s="59"/>
      <c r="M14" s="25"/>
      <c r="N14" s="22"/>
    </row>
    <row r="15" s="61" customFormat="true" ht="11.25" hidden="false" customHeight="false" outlineLevel="0" collapsed="false">
      <c r="A15" s="58"/>
      <c r="B15" s="22"/>
      <c r="C15" s="22"/>
      <c r="D15" s="59"/>
      <c r="E15" s="59"/>
      <c r="F15" s="58"/>
      <c r="G15" s="59"/>
      <c r="H15" s="59"/>
      <c r="I15" s="22"/>
      <c r="J15" s="22"/>
      <c r="K15" s="22"/>
      <c r="L15" s="59"/>
      <c r="M15" s="25"/>
      <c r="N15" s="22"/>
    </row>
    <row r="16" s="61" customFormat="true" ht="48" hidden="false" customHeight="true" outlineLevel="0" collapsed="false">
      <c r="A16" s="23"/>
      <c r="B16" s="22"/>
      <c r="C16" s="22"/>
      <c r="D16" s="59"/>
      <c r="E16" s="59"/>
      <c r="F16" s="58"/>
      <c r="G16" s="59"/>
      <c r="H16" s="59"/>
      <c r="I16" s="22"/>
      <c r="J16" s="22"/>
      <c r="K16" s="22"/>
      <c r="L16" s="59"/>
      <c r="M16" s="25"/>
      <c r="N16" s="22"/>
    </row>
    <row r="17" s="61" customFormat="true" ht="11.25" hidden="false" customHeight="false" outlineLevel="0" collapsed="false">
      <c r="A17" s="58"/>
      <c r="B17" s="22"/>
      <c r="C17" s="22"/>
      <c r="D17" s="59"/>
      <c r="E17" s="59"/>
      <c r="F17" s="58"/>
      <c r="G17" s="59"/>
      <c r="H17" s="59"/>
      <c r="I17" s="22"/>
      <c r="J17" s="22"/>
      <c r="K17" s="22"/>
      <c r="L17" s="59"/>
      <c r="M17" s="25"/>
      <c r="N17" s="22"/>
    </row>
    <row r="18" s="61" customFormat="true" ht="11.25" hidden="false" customHeight="false" outlineLevel="0" collapsed="false">
      <c r="A18" s="23"/>
      <c r="B18" s="22"/>
      <c r="C18" s="22"/>
      <c r="D18" s="59"/>
      <c r="E18" s="59"/>
      <c r="F18" s="58"/>
      <c r="G18" s="59"/>
      <c r="H18" s="59"/>
      <c r="I18" s="22"/>
      <c r="J18" s="22"/>
      <c r="K18" s="22"/>
      <c r="L18" s="59"/>
      <c r="M18" s="25"/>
      <c r="N18" s="22"/>
    </row>
    <row r="19" s="61" customFormat="true" ht="30.75" hidden="false" customHeight="true" outlineLevel="0" collapsed="false">
      <c r="A19" s="58"/>
      <c r="B19" s="22"/>
      <c r="C19" s="22"/>
      <c r="D19" s="59"/>
      <c r="E19" s="59"/>
      <c r="F19" s="58"/>
      <c r="G19" s="59"/>
      <c r="H19" s="59"/>
      <c r="I19" s="22"/>
      <c r="J19" s="22"/>
      <c r="K19" s="22"/>
      <c r="L19" s="59"/>
      <c r="M19" s="25"/>
      <c r="N19" s="22"/>
    </row>
    <row r="20" s="61" customFormat="true" ht="37.5" hidden="false" customHeight="true" outlineLevel="0" collapsed="false">
      <c r="A20" s="23"/>
      <c r="B20" s="62"/>
      <c r="C20" s="22"/>
      <c r="D20" s="62"/>
      <c r="E20" s="62"/>
      <c r="F20" s="63"/>
      <c r="G20" s="64"/>
      <c r="H20" s="62"/>
      <c r="I20" s="22"/>
      <c r="J20" s="22"/>
      <c r="K20" s="62"/>
      <c r="L20" s="62"/>
      <c r="M20" s="25"/>
      <c r="N20" s="22"/>
    </row>
    <row r="21" s="61" customFormat="true" ht="35.25" hidden="false" customHeight="true" outlineLevel="0" collapsed="false">
      <c r="A21" s="58"/>
      <c r="B21" s="22"/>
      <c r="C21" s="22"/>
      <c r="D21" s="22"/>
      <c r="E21" s="22"/>
      <c r="F21" s="63"/>
      <c r="G21" s="64"/>
      <c r="H21" s="22"/>
      <c r="I21" s="22"/>
      <c r="J21" s="22"/>
      <c r="K21" s="22"/>
      <c r="L21" s="62"/>
      <c r="M21" s="25"/>
      <c r="N21" s="22"/>
    </row>
    <row r="22" s="61" customFormat="true" ht="57" hidden="false" customHeight="true" outlineLevel="0" collapsed="false">
      <c r="A22" s="23"/>
      <c r="B22" s="22"/>
      <c r="C22" s="22"/>
      <c r="D22" s="22"/>
      <c r="E22" s="22"/>
      <c r="F22" s="23"/>
      <c r="G22" s="64"/>
      <c r="H22" s="22"/>
      <c r="I22" s="22"/>
      <c r="J22" s="22"/>
      <c r="K22" s="22"/>
      <c r="L22" s="22"/>
      <c r="M22" s="65"/>
      <c r="N22" s="22"/>
    </row>
    <row r="23" s="61" customFormat="true" ht="12.75" hidden="false" customHeight="false" outlineLevel="0" collapsed="false">
      <c r="A23" s="58"/>
      <c r="B23" s="22"/>
      <c r="C23" s="22"/>
      <c r="D23" s="22"/>
      <c r="E23" s="22"/>
      <c r="F23" s="23"/>
      <c r="G23" s="64"/>
      <c r="H23" s="22"/>
      <c r="I23" s="22"/>
      <c r="J23" s="22"/>
      <c r="K23" s="22"/>
      <c r="L23" s="22"/>
      <c r="M23" s="65"/>
      <c r="N23" s="22"/>
    </row>
    <row r="24" customFormat="false" ht="24" hidden="false" customHeight="true" outlineLevel="0" collapsed="false">
      <c r="A24" s="57"/>
      <c r="B24" s="27"/>
      <c r="C24" s="27"/>
      <c r="D24" s="27"/>
      <c r="E24" s="27"/>
      <c r="F24" s="39"/>
      <c r="G24" s="27"/>
      <c r="H24" s="27"/>
      <c r="I24" s="27"/>
      <c r="J24" s="27"/>
      <c r="K24" s="27"/>
      <c r="L24" s="27"/>
      <c r="M24" s="27"/>
    </row>
    <row r="26" customFormat="false" ht="12.75" hidden="false" customHeight="true" outlineLevel="0" collapsed="false">
      <c r="A26" s="66"/>
      <c r="B26" s="66"/>
      <c r="C26" s="66"/>
      <c r="K26" s="17"/>
      <c r="L26" s="17"/>
      <c r="M26" s="17"/>
      <c r="N26" s="17"/>
    </row>
    <row r="27" customFormat="false" ht="12.75" hidden="false" customHeight="true" outlineLevel="0" collapsed="false">
      <c r="C27" s="61"/>
      <c r="L27" s="54"/>
      <c r="M27" s="54"/>
      <c r="N27" s="54"/>
      <c r="O27" s="54"/>
    </row>
  </sheetData>
  <mergeCells count="5">
    <mergeCell ref="A1:I5"/>
    <mergeCell ref="A11:N11"/>
    <mergeCell ref="A26:C26"/>
    <mergeCell ref="K26:N26"/>
    <mergeCell ref="L27:O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2" activeCellId="0" sqref="H32"/>
    </sheetView>
  </sheetViews>
  <sheetFormatPr defaultColWidth="10.70703125" defaultRowHeight="11.25" zeroHeight="false" outlineLevelRow="0" outlineLevelCol="0"/>
  <cols>
    <col collapsed="false" customWidth="true" hidden="false" outlineLevel="0" max="1" min="1" style="50" width="7.28"/>
    <col collapsed="false" customWidth="false" hidden="false" outlineLevel="0" max="2" min="2" style="48" width="10.71"/>
    <col collapsed="false" customWidth="true" hidden="false" outlineLevel="0" max="3" min="3" style="48" width="14.56"/>
    <col collapsed="false" customWidth="false" hidden="false" outlineLevel="0" max="5" min="4" style="48" width="10.71"/>
    <col collapsed="false" customWidth="false" hidden="false" outlineLevel="0" max="6" min="6" style="50" width="10.71"/>
    <col collapsed="false" customWidth="true" hidden="false" outlineLevel="0" max="7" min="7" style="48" width="6.85"/>
    <col collapsed="false" customWidth="true" hidden="false" outlineLevel="0" max="8" min="8" style="48" width="5.85"/>
    <col collapsed="false" customWidth="true" hidden="false" outlineLevel="0" max="9" min="9" style="48" width="7.42"/>
    <col collapsed="false" customWidth="true" hidden="false" outlineLevel="0" max="10" min="10" style="48" width="9.14"/>
    <col collapsed="false" customWidth="true" hidden="false" outlineLevel="0" max="11" min="11" style="48" width="7.28"/>
    <col collapsed="false" customWidth="false" hidden="false" outlineLevel="0" max="13" min="12" style="48" width="10.71"/>
    <col collapsed="false" customWidth="true" hidden="false" outlineLevel="0" max="14" min="14" style="48" width="7.85"/>
    <col collapsed="false" customWidth="false" hidden="false" outlineLevel="0" max="257" min="15" style="48" width="10.71"/>
  </cols>
  <sheetData>
    <row r="1" customFormat="false" ht="18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1.25" hidden="false" customHeight="false" outlineLevel="0" collapsed="false">
      <c r="A2" s="57"/>
      <c r="B2" s="21"/>
      <c r="C2" s="21"/>
      <c r="D2" s="21"/>
      <c r="E2" s="21"/>
      <c r="F2" s="57"/>
      <c r="G2" s="21"/>
      <c r="H2" s="21"/>
      <c r="I2" s="21"/>
      <c r="J2" s="21"/>
      <c r="K2" s="21"/>
      <c r="L2" s="21"/>
      <c r="M2" s="21"/>
      <c r="N2" s="21"/>
    </row>
    <row r="3" s="61" customFormat="true" ht="30.75" hidden="false" customHeight="true" outlineLevel="0" collapsed="false">
      <c r="A3" s="58"/>
      <c r="B3" s="59"/>
      <c r="C3" s="59"/>
      <c r="D3" s="59"/>
      <c r="E3" s="59"/>
      <c r="F3" s="58"/>
      <c r="G3" s="59"/>
      <c r="H3" s="59"/>
      <c r="I3" s="59"/>
      <c r="J3" s="59"/>
      <c r="K3" s="59"/>
      <c r="L3" s="59"/>
      <c r="M3" s="60"/>
      <c r="N3" s="22"/>
    </row>
    <row r="4" s="61" customFormat="true" ht="11.25" hidden="false" customHeight="false" outlineLevel="0" collapsed="false">
      <c r="A4" s="23"/>
      <c r="B4" s="22"/>
      <c r="C4" s="22"/>
      <c r="D4" s="59"/>
      <c r="E4" s="59"/>
      <c r="F4" s="58"/>
      <c r="G4" s="59"/>
      <c r="H4" s="59"/>
      <c r="I4" s="22"/>
      <c r="J4" s="22"/>
      <c r="K4" s="22"/>
      <c r="L4" s="59"/>
      <c r="M4" s="25"/>
      <c r="N4" s="22"/>
    </row>
    <row r="5" s="61" customFormat="true" ht="11.25" hidden="false" customHeight="false" outlineLevel="0" collapsed="false">
      <c r="A5" s="58"/>
      <c r="B5" s="22"/>
      <c r="C5" s="22"/>
      <c r="D5" s="59"/>
      <c r="E5" s="59"/>
      <c r="F5" s="58"/>
      <c r="G5" s="59"/>
      <c r="H5" s="59"/>
      <c r="I5" s="22"/>
      <c r="J5" s="22"/>
      <c r="K5" s="22"/>
      <c r="L5" s="59"/>
      <c r="M5" s="25"/>
      <c r="N5" s="22"/>
    </row>
    <row r="6" s="61" customFormat="true" ht="48" hidden="false" customHeight="true" outlineLevel="0" collapsed="false">
      <c r="A6" s="23"/>
      <c r="B6" s="22"/>
      <c r="C6" s="22"/>
      <c r="D6" s="59"/>
      <c r="E6" s="59"/>
      <c r="F6" s="58"/>
      <c r="G6" s="59"/>
      <c r="H6" s="59"/>
      <c r="I6" s="22"/>
      <c r="J6" s="22"/>
      <c r="K6" s="22"/>
      <c r="L6" s="59"/>
      <c r="M6" s="25"/>
      <c r="N6" s="22"/>
    </row>
    <row r="7" s="61" customFormat="true" ht="11.25" hidden="false" customHeight="false" outlineLevel="0" collapsed="false">
      <c r="A7" s="58"/>
      <c r="B7" s="22"/>
      <c r="C7" s="22"/>
      <c r="D7" s="59"/>
      <c r="E7" s="59"/>
      <c r="F7" s="58"/>
      <c r="G7" s="59"/>
      <c r="H7" s="59"/>
      <c r="I7" s="22"/>
      <c r="J7" s="22"/>
      <c r="K7" s="22"/>
      <c r="L7" s="59"/>
      <c r="M7" s="25"/>
      <c r="N7" s="22"/>
    </row>
    <row r="8" s="61" customFormat="true" ht="11.25" hidden="false" customHeight="false" outlineLevel="0" collapsed="false">
      <c r="A8" s="23"/>
      <c r="B8" s="22"/>
      <c r="C8" s="22"/>
      <c r="D8" s="59"/>
      <c r="E8" s="59"/>
      <c r="F8" s="58"/>
      <c r="G8" s="59"/>
      <c r="H8" s="59"/>
      <c r="I8" s="22"/>
      <c r="J8" s="22"/>
      <c r="K8" s="22"/>
      <c r="L8" s="59"/>
      <c r="M8" s="25"/>
      <c r="N8" s="22"/>
    </row>
    <row r="9" s="61" customFormat="true" ht="11.25" hidden="false" customHeight="false" outlineLevel="0" collapsed="false">
      <c r="A9" s="58"/>
      <c r="B9" s="22"/>
      <c r="C9" s="22"/>
      <c r="D9" s="59"/>
      <c r="E9" s="59"/>
      <c r="F9" s="58"/>
      <c r="G9" s="59"/>
      <c r="H9" s="59"/>
      <c r="I9" s="22"/>
      <c r="J9" s="22"/>
      <c r="K9" s="22"/>
      <c r="L9" s="59"/>
      <c r="M9" s="25"/>
      <c r="N9" s="22"/>
    </row>
    <row r="10" s="61" customFormat="true" ht="12.75" hidden="false" customHeight="false" outlineLevel="0" collapsed="false">
      <c r="A10" s="23"/>
      <c r="B10" s="62"/>
      <c r="C10" s="22"/>
      <c r="D10" s="62"/>
      <c r="E10" s="62"/>
      <c r="F10" s="63"/>
      <c r="G10" s="64"/>
      <c r="H10" s="62"/>
      <c r="I10" s="22"/>
      <c r="J10" s="22"/>
      <c r="K10" s="62"/>
      <c r="L10" s="62"/>
      <c r="M10" s="25"/>
      <c r="N10" s="22"/>
    </row>
    <row r="11" s="61" customFormat="true" ht="12.75" hidden="false" customHeight="false" outlineLevel="0" collapsed="false">
      <c r="A11" s="58"/>
      <c r="B11" s="22"/>
      <c r="C11" s="22"/>
      <c r="D11" s="22"/>
      <c r="E11" s="22"/>
      <c r="F11" s="63"/>
      <c r="G11" s="64"/>
      <c r="H11" s="22"/>
      <c r="I11" s="22"/>
      <c r="J11" s="22"/>
      <c r="K11" s="22"/>
      <c r="L11" s="62"/>
      <c r="M11" s="25"/>
      <c r="N11" s="22"/>
    </row>
    <row r="12" s="61" customFormat="true" ht="57" hidden="false" customHeight="true" outlineLevel="0" collapsed="false">
      <c r="A12" s="23"/>
      <c r="B12" s="22"/>
      <c r="C12" s="22"/>
      <c r="D12" s="22"/>
      <c r="E12" s="22"/>
      <c r="F12" s="23"/>
      <c r="G12" s="64"/>
      <c r="H12" s="22"/>
      <c r="I12" s="22"/>
      <c r="J12" s="22"/>
      <c r="K12" s="22"/>
      <c r="L12" s="22"/>
      <c r="M12" s="65"/>
      <c r="N12" s="22"/>
    </row>
    <row r="13" s="61" customFormat="true" ht="12.75" hidden="false" customHeight="false" outlineLevel="0" collapsed="false">
      <c r="A13" s="58"/>
      <c r="B13" s="22"/>
      <c r="C13" s="22"/>
      <c r="D13" s="22"/>
      <c r="E13" s="22"/>
      <c r="F13" s="23"/>
      <c r="G13" s="64"/>
      <c r="H13" s="22"/>
      <c r="I13" s="22"/>
      <c r="J13" s="22"/>
      <c r="K13" s="22"/>
      <c r="L13" s="22"/>
      <c r="M13" s="65"/>
      <c r="N13" s="22"/>
    </row>
    <row r="14" customFormat="false" ht="24" hidden="false" customHeight="true" outlineLevel="0" collapsed="false">
      <c r="A14" s="57"/>
      <c r="B14" s="27"/>
      <c r="C14" s="27"/>
      <c r="D14" s="27"/>
      <c r="E14" s="27"/>
      <c r="F14" s="39"/>
      <c r="G14" s="27"/>
      <c r="H14" s="27"/>
      <c r="I14" s="27"/>
      <c r="J14" s="27"/>
      <c r="K14" s="27"/>
      <c r="L14" s="27"/>
      <c r="M14" s="27"/>
    </row>
    <row r="16" customFormat="false" ht="12.75" hidden="false" customHeight="true" outlineLevel="0" collapsed="false">
      <c r="A16" s="66"/>
      <c r="B16" s="66"/>
      <c r="C16" s="66"/>
      <c r="K16" s="17"/>
      <c r="L16" s="17"/>
      <c r="M16" s="17"/>
      <c r="N16" s="17"/>
    </row>
    <row r="17" customFormat="false" ht="12.75" hidden="false" customHeight="true" outlineLevel="0" collapsed="false">
      <c r="C17" s="61"/>
      <c r="L17" s="54"/>
      <c r="M17" s="54"/>
      <c r="N17" s="54"/>
      <c r="O17" s="54"/>
    </row>
  </sheetData>
  <mergeCells count="4">
    <mergeCell ref="A1:N1"/>
    <mergeCell ref="A16:C16"/>
    <mergeCell ref="K16:N16"/>
    <mergeCell ref="L17:O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5T13:25:05Z</dcterms:created>
  <dc:creator>M.I.U.R.</dc:creator>
  <dc:description/>
  <dc:language>en-US</dc:language>
  <cp:lastModifiedBy>Administrator</cp:lastModifiedBy>
  <cp:lastPrinted>2015-07-07T08:18:17Z</cp:lastPrinted>
  <dcterms:modified xsi:type="dcterms:W3CDTF">2015-07-10T09:51:20Z</dcterms:modified>
  <cp:revision>0</cp:revision>
  <dc:subject/>
  <dc:title/>
</cp:coreProperties>
</file>